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 1 СЕСІЯ (2)" sheetId="1" state="visible" r:id="rId2"/>
    <sheet name="Дод 1 виконком" sheetId="2" state="visible" r:id="rId3"/>
  </sheets>
  <definedNames>
    <definedName function="false" hidden="false" localSheetId="1" name="_xlnm.Print_Area" vbProcedure="false">'Дод 1 виконком'!$A$1:$J$168</definedName>
    <definedName function="false" hidden="false" localSheetId="1" name="_xlnm.Print_Titles" vbProcedure="false">'Дод 1 виконком'!$5:$6</definedName>
    <definedName function="false" hidden="false" localSheetId="0" name="_xlnm.Print_Area" vbProcedure="false">'Дод 1 СЕСІЯ (2)'!$A$1:$J$171</definedName>
    <definedName function="false" hidden="false" localSheetId="0" name="_xlnm.Print_Titles" vbProcedure="false">'Дод 1 СЕСІЯ (2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86">
  <si>
    <t xml:space="preserve">Додаток 2</t>
  </si>
  <si>
    <t xml:space="preserve">до рішення сесії Бучанської міської ради (позачергове засідання) від 14.11.2025 року №6007-83-VIII "Про виконання місцевого бюджету Бучанської міської територіальної громади за 9 місяців 2025 року"</t>
  </si>
  <si>
    <t xml:space="preserve">Аналіз виконання доходної частини місцевого бюджет Бучанської міської територіальної громади за 9 місяців 2025 року</t>
  </si>
  <si>
    <t xml:space="preserve">Код</t>
  </si>
  <si>
    <t xml:space="preserve">Найменування КБКД</t>
  </si>
  <si>
    <t xml:space="preserve">Затверджений план на 9 місяців 2024 року з урахуванням змін (Спец.фонд - річний план), грн</t>
  </si>
  <si>
    <t xml:space="preserve">Фактично надходження за 9 місяців 2025 року, грн</t>
  </si>
  <si>
    <t xml:space="preserve">Відхилення від плану, грн</t>
  </si>
  <si>
    <t xml:space="preserve">Відсоток відхилення,%</t>
  </si>
  <si>
    <t xml:space="preserve">Фактично надходження за 9 місяців 2024 року, грн</t>
  </si>
  <si>
    <t xml:space="preserve">Відхилення, грн</t>
  </si>
  <si>
    <t xml:space="preserve"> Спввідношення показників надходження 9 місяців 2024 року до 9 місяців 2023 року 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11500</t>
  </si>
  <si>
    <t xml:space="preserve">Авансовий внесок з податку на доходи фізичних осіб, що сплачується платниками податку, які здійснюють роздрібну торгівлю пальним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100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200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 та визнані особами з інвалідністю внаслідок війни III групи відповідно до пунктів 11-14 частини  другої статті 7 або учасниками бойових дій відповідно до пунктів 19-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41057900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спортивних) ліцеях, ліцеях із посиленою військово-фізичною підготовкою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Усього ЗФ ( без врахування трансфертів )</t>
  </si>
  <si>
    <t xml:space="preserve">Усього ЗФ 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41036800</t>
  </si>
  <si>
    <t xml:space="preserve">Субвенція з державного бюджету місцевим бюджетам на реалізацію проекту «Ремонт житла для відновлення прав і можливостей людей (НОРЕ)»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СФ( без врахування трансфертів )</t>
  </si>
  <si>
    <t xml:space="preserve">Усього СФ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                       </t>
  </si>
  <si>
    <t xml:space="preserve">Тарас ШАПРАВСЬКИЙ</t>
  </si>
  <si>
    <t xml:space="preserve">Начальник Фінансового управління                                          Тетяна СІМОН</t>
  </si>
  <si>
    <t xml:space="preserve">до рішення виконавчого комітету Бучанської міської ради (позачергове засідання) від 07.11.2025 року №  2348  "Про виконання місцевого бюджету Бучанської міської територіалної громади за 9 місяців 2025 року"</t>
  </si>
  <si>
    <t xml:space="preserve">Керуючий справами                                                                      Дмитро ГАП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.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1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true" showRowColHeaders="true" showZeros="false" rightToLeft="false" tabSelected="false" showOutlineSymbols="true" defaultGridColor="true" view="pageBreakPreview" topLeftCell="D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2" width="7.56"/>
    <col collapsed="false" customWidth="true" hidden="false" outlineLevel="0" max="3" min="3" style="3" width="27.85"/>
    <col collapsed="false" customWidth="true" hidden="false" outlineLevel="0" max="4" min="4" style="1" width="13.28"/>
    <col collapsed="false" customWidth="true" hidden="false" outlineLevel="0" max="5" min="5" style="1" width="13.14"/>
    <col collapsed="false" customWidth="true" hidden="false" outlineLevel="0" max="6" min="6" style="1" width="12.42"/>
    <col collapsed="false" customWidth="true" hidden="false" outlineLevel="0" max="7" min="7" style="1" width="6.85"/>
    <col collapsed="false" customWidth="true" hidden="false" outlineLevel="0" max="8" min="8" style="1" width="13.28"/>
    <col collapsed="false" customWidth="true" hidden="false" outlineLevel="0" max="9" min="9" style="1" width="13.41"/>
    <col collapsed="false" customWidth="true" hidden="false" outlineLevel="0" max="10" min="10" style="4" width="7.7"/>
    <col collapsed="false" customWidth="true" hidden="false" outlineLevel="0" max="11" min="11" style="1" width="13.41"/>
    <col collapsed="false" customWidth="true" hidden="false" outlineLevel="0" max="12" min="12" style="1" width="15.7"/>
    <col collapsed="false" customWidth="true" hidden="false" outlineLevel="0" max="13" min="13" style="1" width="12.7"/>
    <col collapsed="false" customWidth="true" hidden="false" outlineLevel="0" max="14" min="14" style="1" width="14.41"/>
    <col collapsed="false" customWidth="false" hidden="false" outlineLevel="0" max="15" min="15" style="1" width="9.14"/>
    <col collapsed="false" customWidth="true" hidden="false" outlineLevel="0" max="16" min="16" style="1" width="11.85"/>
    <col collapsed="false" customWidth="true" hidden="false" outlineLevel="0" max="17" min="17" style="1" width="13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F1" s="5" t="s">
        <v>0</v>
      </c>
      <c r="G1" s="5"/>
      <c r="H1" s="5"/>
      <c r="I1" s="5"/>
      <c r="J1" s="1"/>
    </row>
    <row r="2" customFormat="false" ht="48" hidden="false" customHeight="true" outlineLevel="0" collapsed="false">
      <c r="B2" s="1"/>
      <c r="C2" s="1"/>
      <c r="F2" s="6" t="s">
        <v>1</v>
      </c>
      <c r="G2" s="6"/>
      <c r="H2" s="6"/>
      <c r="I2" s="6"/>
      <c r="J2" s="6"/>
    </row>
    <row r="3" customFormat="false" ht="12.75" hidden="false" customHeight="false" outlineLevel="0" collapsed="false">
      <c r="I3" s="7"/>
      <c r="J3" s="7"/>
    </row>
    <row r="4" customFormat="false" ht="33.6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8"/>
    </row>
    <row r="5" s="15" customFormat="true" ht="126" hidden="false" customHeight="false" outlineLevel="0" collapsed="false">
      <c r="A5" s="10"/>
      <c r="B5" s="11" t="s">
        <v>3</v>
      </c>
      <c r="C5" s="12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4" t="s">
        <v>11</v>
      </c>
    </row>
    <row r="6" s="20" customFormat="true" ht="25.5" hidden="false" customHeight="true" outlineLevel="0" collapsed="false">
      <c r="A6" s="16"/>
      <c r="B6" s="11" t="n">
        <v>1</v>
      </c>
      <c r="C6" s="17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11" t="n">
        <v>7</v>
      </c>
      <c r="I6" s="18" t="s">
        <v>14</v>
      </c>
      <c r="J6" s="19" t="s">
        <v>15</v>
      </c>
    </row>
    <row r="7" s="15" customFormat="true" ht="17.45" hidden="false" customHeight="true" outlineLevel="0" collapsed="false">
      <c r="A7" s="10"/>
      <c r="B7" s="21" t="s">
        <v>16</v>
      </c>
      <c r="C7" s="21"/>
      <c r="D7" s="21"/>
      <c r="E7" s="21"/>
      <c r="F7" s="21"/>
      <c r="G7" s="21"/>
      <c r="H7" s="21"/>
      <c r="I7" s="21"/>
      <c r="J7" s="21"/>
    </row>
    <row r="8" s="15" customFormat="true" ht="13.15" hidden="false" customHeight="true" outlineLevel="0" collapsed="false">
      <c r="A8" s="10"/>
      <c r="B8" s="11" t="s">
        <v>17</v>
      </c>
      <c r="C8" s="12" t="s">
        <v>18</v>
      </c>
      <c r="D8" s="22" t="n">
        <f aca="false">D9+D20+D28+D36</f>
        <v>681442876.59</v>
      </c>
      <c r="E8" s="22" t="n">
        <f aca="false">SUM(E9+E20+E28+E36)</f>
        <v>708423161.76</v>
      </c>
      <c r="F8" s="22" t="n">
        <f aca="false">E8-D8</f>
        <v>26980285.17</v>
      </c>
      <c r="G8" s="23" t="n">
        <f aca="false">E8/D8*100%</f>
        <v>1.03959287872376</v>
      </c>
      <c r="H8" s="22" t="n">
        <f aca="false">SUM(H9+H20+H28+H36)</f>
        <v>525741595.34</v>
      </c>
      <c r="I8" s="22" t="n">
        <f aca="false">E8-H8</f>
        <v>182681566.42</v>
      </c>
      <c r="J8" s="24" t="n">
        <f aca="false">E8/H8*100%</f>
        <v>1.34747405957457</v>
      </c>
      <c r="K8" s="25"/>
      <c r="L8" s="25"/>
      <c r="M8" s="25"/>
      <c r="N8" s="25"/>
      <c r="O8" s="25"/>
      <c r="P8" s="25"/>
      <c r="Q8" s="25"/>
    </row>
    <row r="9" s="15" customFormat="true" ht="36" hidden="false" customHeight="true" outlineLevel="0" collapsed="false">
      <c r="A9" s="10"/>
      <c r="B9" s="11" t="s">
        <v>19</v>
      </c>
      <c r="C9" s="12" t="s">
        <v>20</v>
      </c>
      <c r="D9" s="22" t="n">
        <f aca="false">SUM(D10+D18)</f>
        <v>320279937</v>
      </c>
      <c r="E9" s="22" t="n">
        <f aca="false">SUM(E10+E18)</f>
        <v>332319228.12</v>
      </c>
      <c r="F9" s="22" t="n">
        <f aca="false">E9-D9</f>
        <v>12039291.12</v>
      </c>
      <c r="G9" s="23" t="n">
        <f aca="false">E9/D9*100%</f>
        <v>1.03758990098715</v>
      </c>
      <c r="H9" s="22" t="n">
        <f aca="false">SUM(H10+H18)</f>
        <v>231967396.43</v>
      </c>
      <c r="I9" s="22" t="n">
        <f aca="false">E9-H9</f>
        <v>100351831.69</v>
      </c>
      <c r="J9" s="24" t="n">
        <f aca="false">E9/H9*100%</f>
        <v>1.43261179473678</v>
      </c>
    </row>
    <row r="10" s="15" customFormat="true" ht="22.5" hidden="false" customHeight="true" outlineLevel="0" collapsed="false">
      <c r="A10" s="10"/>
      <c r="B10" s="11" t="s">
        <v>21</v>
      </c>
      <c r="C10" s="12" t="s">
        <v>22</v>
      </c>
      <c r="D10" s="22" t="n">
        <f aca="false">SUM(D11:D17)</f>
        <v>320244437</v>
      </c>
      <c r="E10" s="22" t="n">
        <f aca="false">SUM(E11:E17)</f>
        <v>332286671.98</v>
      </c>
      <c r="F10" s="22" t="n">
        <f aca="false">E10-D10</f>
        <v>12042234.98</v>
      </c>
      <c r="G10" s="23" t="n">
        <f aca="false">E10/D10*100%</f>
        <v>1.03760326047444</v>
      </c>
      <c r="H10" s="22" t="n">
        <f aca="false">SUM(H11:H17)</f>
        <v>231931496.34</v>
      </c>
      <c r="I10" s="22" t="n">
        <f aca="false">E10-H10</f>
        <v>100355175.64</v>
      </c>
      <c r="J10" s="24" t="n">
        <f aca="false">E10/H10*100%</f>
        <v>1.43269317545765</v>
      </c>
    </row>
    <row r="11" s="15" customFormat="true" ht="42.75" hidden="false" customHeight="true" outlineLevel="0" collapsed="false">
      <c r="A11" s="10"/>
      <c r="B11" s="26" t="s">
        <v>23</v>
      </c>
      <c r="C11" s="27" t="s">
        <v>24</v>
      </c>
      <c r="D11" s="28" t="n">
        <v>287207337</v>
      </c>
      <c r="E11" s="28" t="n">
        <v>297538730.57</v>
      </c>
      <c r="F11" s="29" t="n">
        <f aca="false">E11-D11</f>
        <v>10331393.57</v>
      </c>
      <c r="G11" s="30" t="n">
        <f aca="false">E11/D11*100%</f>
        <v>1.03597189987525</v>
      </c>
      <c r="H11" s="28" t="n">
        <v>212171051.36</v>
      </c>
      <c r="I11" s="29" t="n">
        <f aca="false">E11-H11</f>
        <v>85367679.21</v>
      </c>
      <c r="J11" s="31" t="n">
        <f aca="false">E11/H11*100%</f>
        <v>1.40235309512207</v>
      </c>
    </row>
    <row r="12" s="15" customFormat="true" ht="69.75" hidden="false" customHeight="true" outlineLevel="0" collapsed="false">
      <c r="A12" s="10"/>
      <c r="B12" s="26" t="s">
        <v>25</v>
      </c>
      <c r="C12" s="27" t="s">
        <v>26</v>
      </c>
      <c r="D12" s="28" t="n">
        <v>0</v>
      </c>
      <c r="E12" s="28" t="n">
        <v>-1044.22</v>
      </c>
      <c r="F12" s="29" t="n">
        <f aca="false">E12-D12</f>
        <v>-1044.22</v>
      </c>
      <c r="G12" s="30"/>
      <c r="H12" s="28" t="n">
        <v>-758.57</v>
      </c>
      <c r="I12" s="29" t="n">
        <f aca="false">E12-H12</f>
        <v>-285.65</v>
      </c>
      <c r="J12" s="31"/>
    </row>
    <row r="13" s="15" customFormat="true" ht="45" hidden="false" customHeight="true" outlineLevel="0" collapsed="false">
      <c r="A13" s="10"/>
      <c r="B13" s="26" t="s">
        <v>27</v>
      </c>
      <c r="C13" s="27" t="s">
        <v>28</v>
      </c>
      <c r="D13" s="28" t="n">
        <v>8000000</v>
      </c>
      <c r="E13" s="28" t="n">
        <v>8146710.08</v>
      </c>
      <c r="F13" s="29" t="n">
        <f aca="false">E13-D13</f>
        <v>146710.08</v>
      </c>
      <c r="G13" s="30" t="n">
        <f aca="false">E13/D13*100%</f>
        <v>1.01833876</v>
      </c>
      <c r="H13" s="28" t="n">
        <v>6704658.8</v>
      </c>
      <c r="I13" s="29" t="n">
        <f aca="false">E13-H13</f>
        <v>1442051.28</v>
      </c>
      <c r="J13" s="31" t="n">
        <f aca="false">E13/H13*100%</f>
        <v>1.21508197851918</v>
      </c>
    </row>
    <row r="14" s="15" customFormat="true" ht="36" hidden="false" customHeight="true" outlineLevel="0" collapsed="false">
      <c r="A14" s="10"/>
      <c r="B14" s="26" t="s">
        <v>29</v>
      </c>
      <c r="C14" s="27" t="s">
        <v>30</v>
      </c>
      <c r="D14" s="28" t="n">
        <v>24100000</v>
      </c>
      <c r="E14" s="28" t="n">
        <v>25601696.79</v>
      </c>
      <c r="F14" s="29" t="n">
        <f aca="false">E14-D14</f>
        <v>1501696.79</v>
      </c>
      <c r="G14" s="30" t="n">
        <f aca="false">E14/D14*100%</f>
        <v>1.06231107012448</v>
      </c>
      <c r="H14" s="28" t="n">
        <v>12522510.93</v>
      </c>
      <c r="I14" s="29" t="n">
        <f aca="false">E14-H14</f>
        <v>13079185.86</v>
      </c>
      <c r="J14" s="31" t="n">
        <f aca="false">E14/H14*100%</f>
        <v>2.04445393844028</v>
      </c>
    </row>
    <row r="15" s="15" customFormat="true" ht="28.9" hidden="false" customHeight="true" outlineLevel="0" collapsed="false">
      <c r="A15" s="10"/>
      <c r="B15" s="26" t="s">
        <v>31</v>
      </c>
      <c r="C15" s="27" t="s">
        <v>32</v>
      </c>
      <c r="D15" s="28" t="n">
        <v>890000</v>
      </c>
      <c r="E15" s="28" t="n">
        <v>943110.73</v>
      </c>
      <c r="F15" s="29" t="n">
        <f aca="false">E15-D15</f>
        <v>53110.73</v>
      </c>
      <c r="G15" s="30" t="n">
        <f aca="false">E15/D15*100%</f>
        <v>1.05967497752809</v>
      </c>
      <c r="H15" s="28" t="n">
        <v>445957.64</v>
      </c>
      <c r="I15" s="29" t="n">
        <f aca="false">E15-H15</f>
        <v>497153.09</v>
      </c>
      <c r="J15" s="31" t="n">
        <f aca="false">E15/H15*100%</f>
        <v>2.11479890780658</v>
      </c>
    </row>
    <row r="16" s="15" customFormat="true" ht="48.75" hidden="false" customHeight="true" outlineLevel="0" collapsed="false">
      <c r="A16" s="10"/>
      <c r="B16" s="26" t="s">
        <v>33</v>
      </c>
      <c r="C16" s="27" t="s">
        <v>34</v>
      </c>
      <c r="D16" s="28" t="n">
        <v>47000</v>
      </c>
      <c r="E16" s="28" t="n">
        <v>57468.03</v>
      </c>
      <c r="F16" s="29" t="n">
        <f aca="false">E16-D16</f>
        <v>10468.03</v>
      </c>
      <c r="G16" s="30" t="n">
        <f aca="false">E16/D16*100%</f>
        <v>1.22272404255319</v>
      </c>
      <c r="H16" s="28" t="n">
        <v>88076.18</v>
      </c>
      <c r="I16" s="29" t="n">
        <f aca="false">E16-H16</f>
        <v>-30608.15</v>
      </c>
      <c r="J16" s="31" t="n">
        <f aca="false">E16/H16*100%</f>
        <v>0.652480954555477</v>
      </c>
    </row>
    <row r="17" s="15" customFormat="true" ht="48.75" hidden="false" customHeight="true" outlineLevel="0" collapsed="false">
      <c r="A17" s="10"/>
      <c r="B17" s="32" t="s">
        <v>35</v>
      </c>
      <c r="C17" s="33" t="s">
        <v>36</v>
      </c>
      <c r="D17" s="28" t="n">
        <v>100</v>
      </c>
      <c r="E17" s="28" t="n">
        <v>0</v>
      </c>
      <c r="F17" s="29" t="n">
        <f aca="false">E17-D17</f>
        <v>-100</v>
      </c>
      <c r="G17" s="30" t="n">
        <f aca="false">E17/D17*100%</f>
        <v>0</v>
      </c>
      <c r="H17" s="28" t="n">
        <v>0</v>
      </c>
      <c r="I17" s="29" t="n">
        <f aca="false">E17-H17</f>
        <v>0</v>
      </c>
      <c r="J17" s="31"/>
    </row>
    <row r="18" s="15" customFormat="true" ht="13.15" hidden="false" customHeight="true" outlineLevel="0" collapsed="false">
      <c r="A18" s="10"/>
      <c r="B18" s="11" t="s">
        <v>37</v>
      </c>
      <c r="C18" s="12" t="s">
        <v>38</v>
      </c>
      <c r="D18" s="22" t="n">
        <f aca="false">SUM(D19)</f>
        <v>35500</v>
      </c>
      <c r="E18" s="22" t="n">
        <f aca="false">SUM(E19)</f>
        <v>32556.14</v>
      </c>
      <c r="F18" s="22" t="n">
        <f aca="false">E18-D18</f>
        <v>-2943.86</v>
      </c>
      <c r="G18" s="23" t="n">
        <f aca="false">E18/D18*100%</f>
        <v>0.917074366197183</v>
      </c>
      <c r="H18" s="22" t="n">
        <f aca="false">SUM(H19)</f>
        <v>35900.09</v>
      </c>
      <c r="I18" s="22" t="n">
        <f aca="false">E18-H18</f>
        <v>-3343.95</v>
      </c>
      <c r="J18" s="24" t="n">
        <f aca="false">E18/H18*100%</f>
        <v>0.906853993959347</v>
      </c>
    </row>
    <row r="19" s="15" customFormat="true" ht="36.75" hidden="false" customHeight="true" outlineLevel="0" collapsed="false">
      <c r="A19" s="10"/>
      <c r="B19" s="26" t="s">
        <v>39</v>
      </c>
      <c r="C19" s="27" t="s">
        <v>40</v>
      </c>
      <c r="D19" s="34" t="n">
        <v>35500</v>
      </c>
      <c r="E19" s="34" t="n">
        <v>32556.14</v>
      </c>
      <c r="F19" s="29" t="n">
        <f aca="false">E19-D19</f>
        <v>-2943.86</v>
      </c>
      <c r="G19" s="30" t="n">
        <f aca="false">E19/D19*100%</f>
        <v>0.917074366197183</v>
      </c>
      <c r="H19" s="28" t="n">
        <v>35900.09</v>
      </c>
      <c r="I19" s="29" t="n">
        <f aca="false">E19-H19</f>
        <v>-3343.95</v>
      </c>
      <c r="J19" s="31" t="n">
        <f aca="false">E19/H19*100%</f>
        <v>0.906853993959347</v>
      </c>
    </row>
    <row r="20" s="15" customFormat="true" ht="31.5" hidden="false" customHeight="true" outlineLevel="0" collapsed="false">
      <c r="A20" s="10"/>
      <c r="B20" s="11" t="s">
        <v>41</v>
      </c>
      <c r="C20" s="12" t="s">
        <v>42</v>
      </c>
      <c r="D20" s="22" t="n">
        <f aca="false">SUM(D21+D24+D26)</f>
        <v>783700</v>
      </c>
      <c r="E20" s="22" t="n">
        <f aca="false">SUM(E21+E24+E26)</f>
        <v>732626.62</v>
      </c>
      <c r="F20" s="22" t="n">
        <f aca="false">E20-D20</f>
        <v>-51073.38</v>
      </c>
      <c r="G20" s="23" t="n">
        <f aca="false">E20/D20*100%</f>
        <v>0.934830445323466</v>
      </c>
      <c r="H20" s="22" t="n">
        <f aca="false">SUM(H21+H24+H26)</f>
        <v>847092.17</v>
      </c>
      <c r="I20" s="22" t="n">
        <f aca="false">E20-H20</f>
        <v>-114465.55</v>
      </c>
      <c r="J20" s="24" t="n">
        <f aca="false">E20/H20*100%</f>
        <v>0.864872378645644</v>
      </c>
    </row>
    <row r="21" s="15" customFormat="true" ht="24" hidden="false" customHeight="true" outlineLevel="0" collapsed="false">
      <c r="A21" s="10"/>
      <c r="B21" s="11" t="s">
        <v>43</v>
      </c>
      <c r="C21" s="12" t="s">
        <v>44</v>
      </c>
      <c r="D21" s="22" t="n">
        <f aca="false">SUM(D22:D23)</f>
        <v>745000</v>
      </c>
      <c r="E21" s="22" t="n">
        <f aca="false">SUM(E22:E23)</f>
        <v>681668.36</v>
      </c>
      <c r="F21" s="22" t="n">
        <f aca="false">E21-D21</f>
        <v>-63331.64</v>
      </c>
      <c r="G21" s="23" t="n">
        <f aca="false">E21/D21*100%</f>
        <v>0.914991087248322</v>
      </c>
      <c r="H21" s="22" t="n">
        <f aca="false">SUM(H22:H23)</f>
        <v>794753.21</v>
      </c>
      <c r="I21" s="22" t="n">
        <f aca="false">E21-H21</f>
        <v>-113084.85</v>
      </c>
      <c r="J21" s="24" t="n">
        <f aca="false">E21/H21*100%</f>
        <v>0.857710735134999</v>
      </c>
    </row>
    <row r="22" s="15" customFormat="true" ht="47.25" hidden="false" customHeight="true" outlineLevel="0" collapsed="false">
      <c r="A22" s="10"/>
      <c r="B22" s="26" t="s">
        <v>45</v>
      </c>
      <c r="C22" s="27" t="s">
        <v>46</v>
      </c>
      <c r="D22" s="35" t="n">
        <v>295000</v>
      </c>
      <c r="E22" s="35" t="n">
        <v>231513.36</v>
      </c>
      <c r="F22" s="29" t="n">
        <f aca="false">E22-D22</f>
        <v>-63486.64</v>
      </c>
      <c r="G22" s="30" t="n">
        <f aca="false">E22/D22*100%</f>
        <v>0.784791050847458</v>
      </c>
      <c r="H22" s="28" t="n">
        <v>409369.21</v>
      </c>
      <c r="I22" s="29" t="n">
        <f aca="false">E22-H22</f>
        <v>-177855.85</v>
      </c>
      <c r="J22" s="31" t="n">
        <f aca="false">E22/H22*100%</f>
        <v>0.565536816997057</v>
      </c>
    </row>
    <row r="23" s="15" customFormat="true" ht="46.9" hidden="false" customHeight="true" outlineLevel="0" collapsed="false">
      <c r="A23" s="10"/>
      <c r="B23" s="26" t="s">
        <v>47</v>
      </c>
      <c r="C23" s="27" t="s">
        <v>48</v>
      </c>
      <c r="D23" s="35" t="n">
        <v>450000</v>
      </c>
      <c r="E23" s="35" t="n">
        <v>450155</v>
      </c>
      <c r="F23" s="29" t="n">
        <f aca="false">E23-D23</f>
        <v>155</v>
      </c>
      <c r="G23" s="30" t="n">
        <f aca="false">E23/D23*100%</f>
        <v>1.00034444444444</v>
      </c>
      <c r="H23" s="28" t="n">
        <v>385384</v>
      </c>
      <c r="I23" s="29" t="n">
        <f aca="false">E23-H23</f>
        <v>64771</v>
      </c>
      <c r="J23" s="31" t="n">
        <f aca="false">E23/H23*100%</f>
        <v>1.16806873144708</v>
      </c>
    </row>
    <row r="24" s="15" customFormat="true" ht="19.9" hidden="false" customHeight="true" outlineLevel="0" collapsed="false">
      <c r="A24" s="10"/>
      <c r="B24" s="11" t="s">
        <v>49</v>
      </c>
      <c r="C24" s="12" t="s">
        <v>50</v>
      </c>
      <c r="D24" s="22" t="n">
        <f aca="false">SUM(D25)</f>
        <v>100</v>
      </c>
      <c r="E24" s="22" t="n">
        <f aca="false">SUM(E25)</f>
        <v>340</v>
      </c>
      <c r="F24" s="22" t="n">
        <f aca="false">E24-D24</f>
        <v>240</v>
      </c>
      <c r="G24" s="23" t="n">
        <f aca="false">E24/D24*100%</f>
        <v>3.4</v>
      </c>
      <c r="H24" s="22" t="n">
        <f aca="false">SUM(H25)</f>
        <v>0</v>
      </c>
      <c r="I24" s="22" t="n">
        <f aca="false">E24-H24</f>
        <v>340</v>
      </c>
      <c r="J24" s="24"/>
    </row>
    <row r="25" s="15" customFormat="true" ht="31.5" hidden="false" customHeight="true" outlineLevel="0" collapsed="false">
      <c r="A25" s="10"/>
      <c r="B25" s="26" t="s">
        <v>51</v>
      </c>
      <c r="C25" s="27" t="s">
        <v>52</v>
      </c>
      <c r="D25" s="28" t="n">
        <v>100</v>
      </c>
      <c r="E25" s="29" t="n">
        <v>340</v>
      </c>
      <c r="F25" s="29" t="n">
        <f aca="false">E25-D25</f>
        <v>240</v>
      </c>
      <c r="G25" s="30" t="n">
        <f aca="false">E25/D25*100%</f>
        <v>3.4</v>
      </c>
      <c r="H25" s="29" t="n">
        <v>0</v>
      </c>
      <c r="I25" s="29" t="n">
        <f aca="false">E25-H25</f>
        <v>340</v>
      </c>
      <c r="J25" s="31"/>
    </row>
    <row r="26" s="15" customFormat="true" ht="35.25" hidden="false" customHeight="true" outlineLevel="0" collapsed="false">
      <c r="A26" s="10"/>
      <c r="B26" s="11" t="s">
        <v>53</v>
      </c>
      <c r="C26" s="12" t="s">
        <v>54</v>
      </c>
      <c r="D26" s="22" t="n">
        <f aca="false">SUM(D27:D27)</f>
        <v>38600</v>
      </c>
      <c r="E26" s="22" t="n">
        <f aca="false">SUM(E27:E27)</f>
        <v>50618.26</v>
      </c>
      <c r="F26" s="22" t="n">
        <f aca="false">E26-D26</f>
        <v>12018.26</v>
      </c>
      <c r="G26" s="23" t="n">
        <f aca="false">E26/D26*100%</f>
        <v>1.31135388601036</v>
      </c>
      <c r="H26" s="22" t="n">
        <f aca="false">SUM(H27:H27)</f>
        <v>52338.96</v>
      </c>
      <c r="I26" s="22" t="n">
        <f aca="false">E26-H26</f>
        <v>-1720.7</v>
      </c>
      <c r="J26" s="24" t="n">
        <f aca="false">E26/H26*100%</f>
        <v>0.967123916868046</v>
      </c>
    </row>
    <row r="27" s="15" customFormat="true" ht="43.5" hidden="false" customHeight="true" outlineLevel="0" collapsed="false">
      <c r="A27" s="10"/>
      <c r="B27" s="26" t="s">
        <v>55</v>
      </c>
      <c r="C27" s="27" t="s">
        <v>56</v>
      </c>
      <c r="D27" s="35" t="n">
        <v>38600</v>
      </c>
      <c r="E27" s="35" t="n">
        <v>50618.26</v>
      </c>
      <c r="F27" s="29" t="n">
        <f aca="false">E27-D27</f>
        <v>12018.26</v>
      </c>
      <c r="G27" s="30" t="n">
        <f aca="false">E27/D27*100%</f>
        <v>1.31135388601036</v>
      </c>
      <c r="H27" s="28" t="n">
        <v>52338.96</v>
      </c>
      <c r="I27" s="29" t="n">
        <f aca="false">E27-H27</f>
        <v>-1720.7</v>
      </c>
      <c r="J27" s="31" t="n">
        <f aca="false">E27/H27*100%</f>
        <v>0.967123916868046</v>
      </c>
    </row>
    <row r="28" s="15" customFormat="true" ht="22.5" hidden="false" customHeight="true" outlineLevel="0" collapsed="false">
      <c r="A28" s="10"/>
      <c r="B28" s="11" t="s">
        <v>57</v>
      </c>
      <c r="C28" s="12" t="s">
        <v>58</v>
      </c>
      <c r="D28" s="22" t="n">
        <f aca="false">SUM(D29+D31+D33)</f>
        <v>89050000</v>
      </c>
      <c r="E28" s="22" t="n">
        <f aca="false">SUM(E29+E31+E33)</f>
        <v>94207815.32</v>
      </c>
      <c r="F28" s="22" t="n">
        <f aca="false">E28-D28</f>
        <v>5157815.32000001</v>
      </c>
      <c r="G28" s="23" t="n">
        <f aca="false">E28/D28*100%</f>
        <v>1.05792044154969</v>
      </c>
      <c r="H28" s="22" t="n">
        <f aca="false">SUM(H29+H31+H33)</f>
        <v>63977964.6</v>
      </c>
      <c r="I28" s="22" t="n">
        <f aca="false">E28-H28</f>
        <v>30229850.72</v>
      </c>
      <c r="J28" s="24" t="n">
        <f aca="false">E28/H28*100%</f>
        <v>1.47250410213894</v>
      </c>
    </row>
    <row r="29" s="15" customFormat="true" ht="33" hidden="false" customHeight="true" outlineLevel="0" collapsed="false">
      <c r="A29" s="10"/>
      <c r="B29" s="11" t="s">
        <v>59</v>
      </c>
      <c r="C29" s="12" t="s">
        <v>60</v>
      </c>
      <c r="D29" s="22" t="n">
        <f aca="false">SUM(D30)</f>
        <v>6300000</v>
      </c>
      <c r="E29" s="22" t="n">
        <f aca="false">SUM(E30)</f>
        <v>6133454.31</v>
      </c>
      <c r="F29" s="22" t="n">
        <f aca="false">E29-D29</f>
        <v>-166545.69</v>
      </c>
      <c r="G29" s="23" t="n">
        <f aca="false">E29/D29*100%</f>
        <v>0.973564176190476</v>
      </c>
      <c r="H29" s="22" t="n">
        <f aca="false">SUM(H30)</f>
        <v>4083620.7</v>
      </c>
      <c r="I29" s="22" t="n">
        <f aca="false">E29-H29</f>
        <v>2049833.61</v>
      </c>
      <c r="J29" s="24" t="n">
        <f aca="false">E29/H29*100%</f>
        <v>1.5019647417303</v>
      </c>
    </row>
    <row r="30" s="15" customFormat="true" ht="13.15" hidden="false" customHeight="true" outlineLevel="0" collapsed="false">
      <c r="A30" s="10"/>
      <c r="B30" s="26" t="s">
        <v>61</v>
      </c>
      <c r="C30" s="27" t="s">
        <v>62</v>
      </c>
      <c r="D30" s="36" t="n">
        <v>6300000</v>
      </c>
      <c r="E30" s="36" t="n">
        <v>6133454.31</v>
      </c>
      <c r="F30" s="29" t="n">
        <f aca="false">E30-D30</f>
        <v>-166545.69</v>
      </c>
      <c r="G30" s="30" t="n">
        <f aca="false">E30/D30*100%</f>
        <v>0.973564176190476</v>
      </c>
      <c r="H30" s="28" t="n">
        <v>4083620.7</v>
      </c>
      <c r="I30" s="29" t="n">
        <f aca="false">E30-H30</f>
        <v>2049833.61</v>
      </c>
      <c r="J30" s="31" t="n">
        <f aca="false">E30/H30*100%</f>
        <v>1.5019647417303</v>
      </c>
    </row>
    <row r="31" s="15" customFormat="true" ht="32.25" hidden="false" customHeight="true" outlineLevel="0" collapsed="false">
      <c r="A31" s="10"/>
      <c r="B31" s="11" t="s">
        <v>63</v>
      </c>
      <c r="C31" s="12" t="s">
        <v>64</v>
      </c>
      <c r="D31" s="22" t="n">
        <f aca="false">SUM(D32)</f>
        <v>40950000</v>
      </c>
      <c r="E31" s="22" t="n">
        <f aca="false">SUM(E32)</f>
        <v>44713542.09</v>
      </c>
      <c r="F31" s="22" t="n">
        <f aca="false">E31-D31</f>
        <v>3763542.09</v>
      </c>
      <c r="G31" s="23" t="n">
        <f aca="false">E31/D31*100%</f>
        <v>1.09190578974359</v>
      </c>
      <c r="H31" s="22" t="n">
        <f aca="false">SUM(H32)</f>
        <v>25801968.69</v>
      </c>
      <c r="I31" s="22" t="n">
        <f aca="false">E31-H31</f>
        <v>18911573.4</v>
      </c>
      <c r="J31" s="24" t="n">
        <f aca="false">E31/H31*100%</f>
        <v>1.73295079252342</v>
      </c>
    </row>
    <row r="32" s="15" customFormat="true" ht="13.15" hidden="false" customHeight="true" outlineLevel="0" collapsed="false">
      <c r="A32" s="10"/>
      <c r="B32" s="26" t="s">
        <v>65</v>
      </c>
      <c r="C32" s="27" t="s">
        <v>62</v>
      </c>
      <c r="D32" s="36" t="n">
        <v>40950000</v>
      </c>
      <c r="E32" s="36" t="n">
        <v>44713542.09</v>
      </c>
      <c r="F32" s="29" t="n">
        <f aca="false">E32-D32</f>
        <v>3763542.09</v>
      </c>
      <c r="G32" s="30" t="n">
        <f aca="false">E32/D32*100%</f>
        <v>1.09190578974359</v>
      </c>
      <c r="H32" s="28" t="n">
        <v>25801968.69</v>
      </c>
      <c r="I32" s="29" t="n">
        <f aca="false">E32-H32</f>
        <v>18911573.4</v>
      </c>
      <c r="J32" s="31" t="n">
        <f aca="false">E32/H32*100%</f>
        <v>1.73295079252342</v>
      </c>
    </row>
    <row r="33" s="15" customFormat="true" ht="42.75" hidden="false" customHeight="true" outlineLevel="0" collapsed="false">
      <c r="A33" s="10"/>
      <c r="B33" s="11" t="s">
        <v>66</v>
      </c>
      <c r="C33" s="12" t="s">
        <v>67</v>
      </c>
      <c r="D33" s="22" t="n">
        <f aca="false">SUM(D34:D35)</f>
        <v>41800000</v>
      </c>
      <c r="E33" s="22" t="n">
        <f aca="false">SUM(E34:E35)</f>
        <v>43360818.92</v>
      </c>
      <c r="F33" s="22" t="n">
        <f aca="false">E33-D33</f>
        <v>1560818.92</v>
      </c>
      <c r="G33" s="23" t="n">
        <f aca="false">E33/D33*100%</f>
        <v>1.03734016555024</v>
      </c>
      <c r="H33" s="22" t="n">
        <f aca="false">SUM(H34:H35)</f>
        <v>34092375.21</v>
      </c>
      <c r="I33" s="22" t="n">
        <f aca="false">E33-H33</f>
        <v>9268443.71</v>
      </c>
      <c r="J33" s="24" t="n">
        <f aca="false">E33/H33*100%</f>
        <v>1.27186265705774</v>
      </c>
    </row>
    <row r="34" s="15" customFormat="true" ht="110.25" hidden="false" customHeight="true" outlineLevel="0" collapsed="false">
      <c r="A34" s="10"/>
      <c r="B34" s="37" t="s">
        <v>68</v>
      </c>
      <c r="C34" s="38" t="s">
        <v>69</v>
      </c>
      <c r="D34" s="35" t="n">
        <v>22700000</v>
      </c>
      <c r="E34" s="35" t="n">
        <v>23725975.61</v>
      </c>
      <c r="F34" s="29" t="n">
        <f aca="false">E34-D34</f>
        <v>1025975.61</v>
      </c>
      <c r="G34" s="30" t="n">
        <f aca="false">E34/D34*100%</f>
        <v>1.04519716343612</v>
      </c>
      <c r="H34" s="28" t="n">
        <v>16603683.74</v>
      </c>
      <c r="I34" s="29" t="n">
        <f aca="false">E34-H34</f>
        <v>7122291.87</v>
      </c>
      <c r="J34" s="31" t="n">
        <f aca="false">E34/H34*100%</f>
        <v>1.42895853604111</v>
      </c>
    </row>
    <row r="35" s="15" customFormat="true" ht="82.5" hidden="false" customHeight="true" outlineLevel="0" collapsed="false">
      <c r="A35" s="10"/>
      <c r="B35" s="37" t="s">
        <v>70</v>
      </c>
      <c r="C35" s="38" t="s">
        <v>71</v>
      </c>
      <c r="D35" s="35" t="n">
        <v>19100000</v>
      </c>
      <c r="E35" s="35" t="n">
        <v>19634843.31</v>
      </c>
      <c r="F35" s="29" t="n">
        <f aca="false">E35-D35</f>
        <v>534843.309999999</v>
      </c>
      <c r="G35" s="30" t="n">
        <f aca="false">E35/D35*100%</f>
        <v>1.02800226753927</v>
      </c>
      <c r="H35" s="28" t="n">
        <v>17488691.47</v>
      </c>
      <c r="I35" s="29" t="n">
        <f aca="false">E35-H35</f>
        <v>2146151.84</v>
      </c>
      <c r="J35" s="31" t="n">
        <f aca="false">E35/H35*100%</f>
        <v>1.12271654764346</v>
      </c>
    </row>
    <row r="36" s="15" customFormat="true" ht="44.25" hidden="false" customHeight="true" outlineLevel="0" collapsed="false">
      <c r="A36" s="10"/>
      <c r="B36" s="11" t="s">
        <v>72</v>
      </c>
      <c r="C36" s="12" t="s">
        <v>73</v>
      </c>
      <c r="D36" s="22" t="n">
        <f aca="false">SUM(D37+D51+D54)</f>
        <v>271329239.59</v>
      </c>
      <c r="E36" s="22" t="n">
        <f aca="false">SUM(E37+E51+E54)</f>
        <v>281163491.7</v>
      </c>
      <c r="F36" s="22" t="n">
        <f aca="false">E36-D36</f>
        <v>9834252.10999996</v>
      </c>
      <c r="G36" s="23" t="n">
        <f aca="false">E36/D36*100%</f>
        <v>1.036244719238</v>
      </c>
      <c r="H36" s="22" t="n">
        <f aca="false">SUM(H37+H51+H54)</f>
        <v>228949142.14</v>
      </c>
      <c r="I36" s="22" t="n">
        <f aca="false">SUM(I37+I51+I54)</f>
        <v>52214349.56</v>
      </c>
      <c r="J36" s="24" t="n">
        <f aca="false">E36/H36*100%</f>
        <v>1.22806090938778</v>
      </c>
    </row>
    <row r="37" s="15" customFormat="true" ht="13.15" hidden="false" customHeight="true" outlineLevel="0" collapsed="false">
      <c r="A37" s="10"/>
      <c r="B37" s="11" t="s">
        <v>74</v>
      </c>
      <c r="C37" s="12" t="s">
        <v>75</v>
      </c>
      <c r="D37" s="22" t="n">
        <f aca="false">SUM(D38+D43+D48)</f>
        <v>123147239.59</v>
      </c>
      <c r="E37" s="22" t="n">
        <f aca="false">SUM(E38+E43+E48)</f>
        <v>127966440.32</v>
      </c>
      <c r="F37" s="22" t="n">
        <f aca="false">E37-D37</f>
        <v>4819200.72999999</v>
      </c>
      <c r="G37" s="23" t="n">
        <f aca="false">E37/D37*100%</f>
        <v>1.03913364803015</v>
      </c>
      <c r="H37" s="22" t="n">
        <f aca="false">SUM(H38+H43+H48)</f>
        <v>92926623.1</v>
      </c>
      <c r="I37" s="22" t="n">
        <f aca="false">E37-H37</f>
        <v>35039817.22</v>
      </c>
      <c r="J37" s="24" t="n">
        <f aca="false">E37/H37*100%</f>
        <v>1.37706973578813</v>
      </c>
    </row>
    <row r="38" s="15" customFormat="true" ht="24" hidden="false" customHeight="true" outlineLevel="0" collapsed="false">
      <c r="A38" s="10"/>
      <c r="B38" s="39"/>
      <c r="C38" s="40" t="s">
        <v>76</v>
      </c>
      <c r="D38" s="41" t="n">
        <f aca="false">SUM(D39:D42)</f>
        <v>29325000</v>
      </c>
      <c r="E38" s="41" t="n">
        <f aca="false">SUM(E39:E42)</f>
        <v>30840278.61</v>
      </c>
      <c r="F38" s="41" t="n">
        <f aca="false">E38-D38</f>
        <v>1515278.61</v>
      </c>
      <c r="G38" s="42" t="n">
        <f aca="false">E38/D38*100%</f>
        <v>1.05167190485934</v>
      </c>
      <c r="H38" s="41" t="n">
        <f aca="false">SUM(H39:H42)</f>
        <v>13809675.62</v>
      </c>
      <c r="I38" s="41" t="n">
        <f aca="false">E38-H38</f>
        <v>17030602.99</v>
      </c>
      <c r="J38" s="43" t="n">
        <f aca="false">E38/H38*100%</f>
        <v>2.23323700415781</v>
      </c>
    </row>
    <row r="39" s="15" customFormat="true" ht="51" hidden="false" customHeight="true" outlineLevel="0" collapsed="false">
      <c r="A39" s="10"/>
      <c r="B39" s="44" t="s">
        <v>77</v>
      </c>
      <c r="C39" s="45" t="s">
        <v>78</v>
      </c>
      <c r="D39" s="28" t="n">
        <v>495000</v>
      </c>
      <c r="E39" s="28" t="n">
        <v>582609.07</v>
      </c>
      <c r="F39" s="46" t="n">
        <f aca="false">E39-D39</f>
        <v>87609.07</v>
      </c>
      <c r="G39" s="47" t="n">
        <f aca="false">E39/D39*100%</f>
        <v>1.17698802020202</v>
      </c>
      <c r="H39" s="28" t="n">
        <v>201209.4</v>
      </c>
      <c r="I39" s="29" t="n">
        <f aca="false">E39-H39</f>
        <v>381399.67</v>
      </c>
      <c r="J39" s="48" t="n">
        <f aca="false">E39/H39*100%</f>
        <v>2.89553604354469</v>
      </c>
    </row>
    <row r="40" s="15" customFormat="true" ht="47.25" hidden="false" customHeight="true" outlineLevel="0" collapsed="false">
      <c r="A40" s="10"/>
      <c r="B40" s="44" t="s">
        <v>79</v>
      </c>
      <c r="C40" s="45" t="s">
        <v>80</v>
      </c>
      <c r="D40" s="28" t="n">
        <v>5130000</v>
      </c>
      <c r="E40" s="28" t="n">
        <v>5502743.75</v>
      </c>
      <c r="F40" s="46" t="n">
        <f aca="false">E40-D40</f>
        <v>372743.75</v>
      </c>
      <c r="G40" s="47" t="n">
        <f aca="false">E40/D40*100%</f>
        <v>1.07265960038986</v>
      </c>
      <c r="H40" s="28" t="n">
        <v>2854506.35</v>
      </c>
      <c r="I40" s="29" t="n">
        <f aca="false">E40-H40</f>
        <v>2648237.4</v>
      </c>
      <c r="J40" s="48" t="n">
        <f aca="false">E40/H40*100%</f>
        <v>1.92773918684749</v>
      </c>
    </row>
    <row r="41" s="15" customFormat="true" ht="53.25" hidden="false" customHeight="true" outlineLevel="0" collapsed="false">
      <c r="A41" s="10"/>
      <c r="B41" s="44" t="s">
        <v>81</v>
      </c>
      <c r="C41" s="45" t="s">
        <v>82</v>
      </c>
      <c r="D41" s="28" t="n">
        <v>2550000</v>
      </c>
      <c r="E41" s="28" t="n">
        <v>2475068.12</v>
      </c>
      <c r="F41" s="46" t="n">
        <f aca="false">E41-D41</f>
        <v>-74931.8799999999</v>
      </c>
      <c r="G41" s="47" t="n">
        <f aca="false">E41/D41*100%</f>
        <v>0.970614949019608</v>
      </c>
      <c r="H41" s="28" t="n">
        <v>2009565.64</v>
      </c>
      <c r="I41" s="29" t="n">
        <f aca="false">E41-H41</f>
        <v>465502.48</v>
      </c>
      <c r="J41" s="48" t="n">
        <f aca="false">E41/H41*100%</f>
        <v>1.23164333164056</v>
      </c>
    </row>
    <row r="42" s="15" customFormat="true" ht="48.75" hidden="false" customHeight="true" outlineLevel="0" collapsed="false">
      <c r="A42" s="10"/>
      <c r="B42" s="44" t="s">
        <v>83</v>
      </c>
      <c r="C42" s="45" t="s">
        <v>84</v>
      </c>
      <c r="D42" s="28" t="n">
        <v>21150000</v>
      </c>
      <c r="E42" s="28" t="n">
        <v>22279857.67</v>
      </c>
      <c r="F42" s="46" t="n">
        <f aca="false">E42-D42</f>
        <v>1129857.67</v>
      </c>
      <c r="G42" s="47" t="n">
        <f aca="false">E42/D42*100%</f>
        <v>1.05342116643026</v>
      </c>
      <c r="H42" s="28" t="n">
        <v>8744394.23</v>
      </c>
      <c r="I42" s="29" t="n">
        <f aca="false">E42-H42</f>
        <v>13535463.44</v>
      </c>
      <c r="J42" s="48" t="n">
        <f aca="false">E42/H42*100%</f>
        <v>2.54790178530183</v>
      </c>
    </row>
    <row r="43" s="50" customFormat="true" ht="13.15" hidden="false" customHeight="true" outlineLevel="0" collapsed="false">
      <c r="A43" s="49"/>
      <c r="B43" s="39"/>
      <c r="C43" s="40" t="s">
        <v>85</v>
      </c>
      <c r="D43" s="41" t="n">
        <f aca="false">SUM(D44:D47)</f>
        <v>93527239.59</v>
      </c>
      <c r="E43" s="41" t="n">
        <f aca="false">SUM(E44:E47)</f>
        <v>96859893.69</v>
      </c>
      <c r="F43" s="41" t="n">
        <f aca="false">E43-D43</f>
        <v>3332654.09999999</v>
      </c>
      <c r="G43" s="42" t="n">
        <f aca="false">E43/D43*100%</f>
        <v>1.03563297831316</v>
      </c>
      <c r="H43" s="41" t="n">
        <f aca="false">SUM(H44:H47)</f>
        <v>78702079.2</v>
      </c>
      <c r="I43" s="41" t="n">
        <f aca="false">E43-H43</f>
        <v>18157814.49</v>
      </c>
      <c r="J43" s="43" t="n">
        <f aca="false">E43/H43*100%</f>
        <v>1.23071581684465</v>
      </c>
    </row>
    <row r="44" s="15" customFormat="true" ht="13.15" hidden="false" customHeight="true" outlineLevel="0" collapsed="false">
      <c r="A44" s="10"/>
      <c r="B44" s="44" t="s">
        <v>86</v>
      </c>
      <c r="C44" s="45" t="s">
        <v>87</v>
      </c>
      <c r="D44" s="28" t="n">
        <v>49800000</v>
      </c>
      <c r="E44" s="28" t="n">
        <v>51981872.34</v>
      </c>
      <c r="F44" s="46" t="n">
        <f aca="false">E44-D44</f>
        <v>2181872.34</v>
      </c>
      <c r="G44" s="47" t="n">
        <f aca="false">E44/D44*100%</f>
        <v>1.04381269759036</v>
      </c>
      <c r="H44" s="28" t="n">
        <v>43237641.42</v>
      </c>
      <c r="I44" s="29" t="n">
        <f aca="false">E44-H44</f>
        <v>8744230.92</v>
      </c>
      <c r="J44" s="48" t="n">
        <f aca="false">E44/H44*100%</f>
        <v>1.20223653818349</v>
      </c>
    </row>
    <row r="45" s="15" customFormat="true" ht="13.15" hidden="false" customHeight="true" outlineLevel="0" collapsed="false">
      <c r="A45" s="10"/>
      <c r="B45" s="44" t="s">
        <v>88</v>
      </c>
      <c r="C45" s="45" t="s">
        <v>89</v>
      </c>
      <c r="D45" s="28" t="n">
        <v>31052239.59</v>
      </c>
      <c r="E45" s="28" t="n">
        <v>30628559.63</v>
      </c>
      <c r="F45" s="46" t="n">
        <f aca="false">E45-D45</f>
        <v>-423679.960000001</v>
      </c>
      <c r="G45" s="47" t="n">
        <f aca="false">E45/D45*100%</f>
        <v>0.986355896850144</v>
      </c>
      <c r="H45" s="28" t="n">
        <v>24331621</v>
      </c>
      <c r="I45" s="29" t="n">
        <f aca="false">E45-H45</f>
        <v>6296938.63</v>
      </c>
      <c r="J45" s="48" t="n">
        <f aca="false">E45/H45*100%</f>
        <v>1.25879651133807</v>
      </c>
    </row>
    <row r="46" s="15" customFormat="true" ht="13.15" hidden="false" customHeight="true" outlineLevel="0" collapsed="false">
      <c r="A46" s="10"/>
      <c r="B46" s="44" t="s">
        <v>90</v>
      </c>
      <c r="C46" s="45" t="s">
        <v>91</v>
      </c>
      <c r="D46" s="28" t="n">
        <v>6400000</v>
      </c>
      <c r="E46" s="28" t="n">
        <v>7116079.43</v>
      </c>
      <c r="F46" s="46" t="n">
        <f aca="false">E46-D46</f>
        <v>716079.43</v>
      </c>
      <c r="G46" s="47" t="n">
        <f aca="false">E46/D46*100%</f>
        <v>1.1118874109375</v>
      </c>
      <c r="H46" s="28" t="n">
        <v>5308867.11</v>
      </c>
      <c r="I46" s="29" t="n">
        <f aca="false">E46-H46</f>
        <v>1807212.32</v>
      </c>
      <c r="J46" s="48" t="n">
        <f aca="false">E46/H46*100%</f>
        <v>1.34041393060976</v>
      </c>
    </row>
    <row r="47" s="15" customFormat="true" ht="13.15" hidden="false" customHeight="true" outlineLevel="0" collapsed="false">
      <c r="A47" s="10"/>
      <c r="B47" s="44" t="s">
        <v>92</v>
      </c>
      <c r="C47" s="45" t="s">
        <v>93</v>
      </c>
      <c r="D47" s="28" t="n">
        <v>6275000</v>
      </c>
      <c r="E47" s="28" t="n">
        <v>7133382.29</v>
      </c>
      <c r="F47" s="46" t="n">
        <f aca="false">E47-D47</f>
        <v>858382.29</v>
      </c>
      <c r="G47" s="47" t="n">
        <f aca="false">E47/D47*100%</f>
        <v>1.13679399043825</v>
      </c>
      <c r="H47" s="28" t="n">
        <v>5823949.67</v>
      </c>
      <c r="I47" s="29" t="n">
        <f aca="false">E47-H47</f>
        <v>1309432.62</v>
      </c>
      <c r="J47" s="48" t="n">
        <f aca="false">E47/H47*100%</f>
        <v>1.22483584065726</v>
      </c>
    </row>
    <row r="48" s="50" customFormat="true" ht="13.15" hidden="false" customHeight="true" outlineLevel="0" collapsed="false">
      <c r="A48" s="49"/>
      <c r="B48" s="39"/>
      <c r="C48" s="40" t="s">
        <v>94</v>
      </c>
      <c r="D48" s="41" t="n">
        <f aca="false">SUM(D49:D50)</f>
        <v>295000</v>
      </c>
      <c r="E48" s="41" t="n">
        <f aca="false">SUM(E49:E50)</f>
        <v>266268.02</v>
      </c>
      <c r="F48" s="41" t="n">
        <f aca="false">E48-D48</f>
        <v>-28731.98</v>
      </c>
      <c r="G48" s="42" t="n">
        <f aca="false">E48/D48*100%</f>
        <v>0.902603457627119</v>
      </c>
      <c r="H48" s="41" t="n">
        <f aca="false">SUM(H49:H50)</f>
        <v>414868.28</v>
      </c>
      <c r="I48" s="41" t="n">
        <f aca="false">E48-H48</f>
        <v>-148600.26</v>
      </c>
      <c r="J48" s="43" t="n">
        <f aca="false">E48/H48*100%</f>
        <v>0.641813396772585</v>
      </c>
    </row>
    <row r="49" s="15" customFormat="true" ht="13.15" hidden="false" customHeight="true" outlineLevel="0" collapsed="false">
      <c r="A49" s="10"/>
      <c r="B49" s="44" t="s">
        <v>95</v>
      </c>
      <c r="C49" s="45" t="s">
        <v>96</v>
      </c>
      <c r="D49" s="28" t="n">
        <v>180000</v>
      </c>
      <c r="E49" s="28" t="n">
        <v>133904.69</v>
      </c>
      <c r="F49" s="46" t="n">
        <f aca="false">E49-D49</f>
        <v>-46095.31</v>
      </c>
      <c r="G49" s="47" t="n">
        <f aca="false">E49/D49*100%</f>
        <v>0.743914944444445</v>
      </c>
      <c r="H49" s="28" t="n">
        <v>358618.28</v>
      </c>
      <c r="I49" s="29" t="n">
        <f aca="false">E49-H49</f>
        <v>-224713.59</v>
      </c>
      <c r="J49" s="48" t="n">
        <f aca="false">E49/H49*100%</f>
        <v>0.373390586782135</v>
      </c>
    </row>
    <row r="50" s="15" customFormat="true" ht="13.15" hidden="false" customHeight="true" outlineLevel="0" collapsed="false">
      <c r="A50" s="10"/>
      <c r="B50" s="44" t="s">
        <v>97</v>
      </c>
      <c r="C50" s="45" t="s">
        <v>98</v>
      </c>
      <c r="D50" s="28" t="n">
        <v>115000</v>
      </c>
      <c r="E50" s="28" t="n">
        <v>132363.33</v>
      </c>
      <c r="F50" s="46" t="n">
        <f aca="false">E50-D50</f>
        <v>17363.33</v>
      </c>
      <c r="G50" s="47" t="n">
        <f aca="false">E50/D50*100%</f>
        <v>1.15098547826087</v>
      </c>
      <c r="H50" s="28" t="n">
        <v>56250</v>
      </c>
      <c r="I50" s="29" t="n">
        <f aca="false">E50-H50</f>
        <v>76113.33</v>
      </c>
      <c r="J50" s="48" t="n">
        <f aca="false">E50/H50*100%</f>
        <v>2.35312586666667</v>
      </c>
    </row>
    <row r="51" s="15" customFormat="true" ht="13.15" hidden="false" customHeight="true" outlineLevel="0" collapsed="false">
      <c r="A51" s="10"/>
      <c r="B51" s="39" t="s">
        <v>99</v>
      </c>
      <c r="C51" s="40" t="s">
        <v>100</v>
      </c>
      <c r="D51" s="41" t="n">
        <f aca="false">SUM(D52:D53)</f>
        <v>449000</v>
      </c>
      <c r="E51" s="41" t="n">
        <f aca="false">SUM(E52:E53)</f>
        <v>446475.9</v>
      </c>
      <c r="F51" s="41" t="n">
        <f aca="false">E51-D51</f>
        <v>-2524.09999999998</v>
      </c>
      <c r="G51" s="42" t="n">
        <f aca="false">E51/D51*100%</f>
        <v>0.994378396436526</v>
      </c>
      <c r="H51" s="41" t="n">
        <f aca="false">SUM(H52:H53)</f>
        <v>436290.24</v>
      </c>
      <c r="I51" s="41" t="n">
        <f aca="false">E51-H51</f>
        <v>10185.66</v>
      </c>
      <c r="J51" s="43" t="n">
        <f aca="false">E51/H51*100%</f>
        <v>1.02334606430802</v>
      </c>
    </row>
    <row r="52" s="15" customFormat="true" ht="23.25" hidden="false" customHeight="true" outlineLevel="0" collapsed="false">
      <c r="A52" s="10"/>
      <c r="B52" s="44" t="s">
        <v>101</v>
      </c>
      <c r="C52" s="45" t="s">
        <v>102</v>
      </c>
      <c r="D52" s="28" t="n">
        <v>79000</v>
      </c>
      <c r="E52" s="28" t="n">
        <v>67977.5</v>
      </c>
      <c r="F52" s="46" t="n">
        <f aca="false">E52-D52</f>
        <v>-11022.5</v>
      </c>
      <c r="G52" s="47" t="n">
        <f aca="false">E52/D52*100%</f>
        <v>0.860474683544304</v>
      </c>
      <c r="H52" s="28" t="n">
        <v>43796.24</v>
      </c>
      <c r="I52" s="29" t="n">
        <f aca="false">E52-H52</f>
        <v>24181.26</v>
      </c>
      <c r="J52" s="48" t="n">
        <f aca="false">E52/H52*100%</f>
        <v>1.55213095918736</v>
      </c>
    </row>
    <row r="53" s="15" customFormat="true" ht="20.45" hidden="false" customHeight="true" outlineLevel="0" collapsed="false">
      <c r="A53" s="10"/>
      <c r="B53" s="26" t="s">
        <v>103</v>
      </c>
      <c r="C53" s="27" t="s">
        <v>104</v>
      </c>
      <c r="D53" s="28" t="n">
        <v>370000</v>
      </c>
      <c r="E53" s="28" t="n">
        <v>378498.4</v>
      </c>
      <c r="F53" s="29" t="n">
        <f aca="false">E53-D53</f>
        <v>8498.40000000002</v>
      </c>
      <c r="G53" s="30" t="n">
        <f aca="false">E53/D53*100%</f>
        <v>1.02296864864865</v>
      </c>
      <c r="H53" s="28" t="n">
        <v>392494</v>
      </c>
      <c r="I53" s="29" t="n">
        <f aca="false">E53-H53</f>
        <v>-13995.6</v>
      </c>
      <c r="J53" s="31" t="n">
        <f aca="false">E53/H53*100%</f>
        <v>0.964341875289813</v>
      </c>
    </row>
    <row r="54" s="15" customFormat="true" ht="13.15" hidden="false" customHeight="true" outlineLevel="0" collapsed="false">
      <c r="A54" s="10"/>
      <c r="B54" s="11" t="s">
        <v>105</v>
      </c>
      <c r="C54" s="12" t="s">
        <v>106</v>
      </c>
      <c r="D54" s="22" t="n">
        <f aca="false">SUM(D55:D57)</f>
        <v>147733000</v>
      </c>
      <c r="E54" s="22" t="n">
        <f aca="false">SUM(E55:E57)</f>
        <v>152750575.48</v>
      </c>
      <c r="F54" s="22" t="n">
        <f aca="false">E54-D54</f>
        <v>5017575.47999999</v>
      </c>
      <c r="G54" s="23" t="n">
        <f aca="false">E54/D54*100%</f>
        <v>1.03396380957538</v>
      </c>
      <c r="H54" s="22" t="n">
        <f aca="false">SUM(H55:H57)</f>
        <v>135586228.8</v>
      </c>
      <c r="I54" s="22" t="n">
        <f aca="false">E54-H54</f>
        <v>17164346.68</v>
      </c>
      <c r="J54" s="24" t="n">
        <f aca="false">E54/H54*100%</f>
        <v>1.12659358425935</v>
      </c>
    </row>
    <row r="55" s="15" customFormat="true" ht="13.15" hidden="false" customHeight="true" outlineLevel="0" collapsed="false">
      <c r="A55" s="10"/>
      <c r="B55" s="26" t="s">
        <v>107</v>
      </c>
      <c r="C55" s="27" t="s">
        <v>108</v>
      </c>
      <c r="D55" s="28" t="n">
        <v>9400000</v>
      </c>
      <c r="E55" s="28" t="n">
        <v>9397391.29</v>
      </c>
      <c r="F55" s="29" t="n">
        <f aca="false">E55-D55</f>
        <v>-2608.71000000089</v>
      </c>
      <c r="G55" s="30" t="n">
        <f aca="false">E55/D55*100%</f>
        <v>0.999722477659574</v>
      </c>
      <c r="H55" s="28" t="n">
        <v>10394169.16</v>
      </c>
      <c r="I55" s="29" t="n">
        <f aca="false">E55-H55</f>
        <v>-996777.870000001</v>
      </c>
      <c r="J55" s="31" t="n">
        <f aca="false">E55/H55*100%</f>
        <v>0.904102208203816</v>
      </c>
    </row>
    <row r="56" s="15" customFormat="true" ht="13.15" hidden="false" customHeight="true" outlineLevel="0" collapsed="false">
      <c r="A56" s="10"/>
      <c r="B56" s="26" t="s">
        <v>109</v>
      </c>
      <c r="C56" s="27" t="s">
        <v>110</v>
      </c>
      <c r="D56" s="28" t="n">
        <v>138200000</v>
      </c>
      <c r="E56" s="28" t="n">
        <v>143218113.84</v>
      </c>
      <c r="F56" s="29" t="n">
        <f aca="false">E56-D56</f>
        <v>5018113.84</v>
      </c>
      <c r="G56" s="30" t="n">
        <f aca="false">E56/D56*100%</f>
        <v>1.03631051982634</v>
      </c>
      <c r="H56" s="28" t="n">
        <v>125125179.82</v>
      </c>
      <c r="I56" s="29" t="n">
        <f aca="false">E56-H56</f>
        <v>18092934.02</v>
      </c>
      <c r="J56" s="31" t="n">
        <f aca="false">E56/H56*100%</f>
        <v>1.14459866548066</v>
      </c>
    </row>
    <row r="57" s="15" customFormat="true" ht="46.9" hidden="false" customHeight="true" outlineLevel="0" collapsed="false">
      <c r="A57" s="10"/>
      <c r="B57" s="26" t="s">
        <v>111</v>
      </c>
      <c r="C57" s="27" t="s">
        <v>112</v>
      </c>
      <c r="D57" s="28" t="n">
        <v>133000</v>
      </c>
      <c r="E57" s="28" t="n">
        <v>135070.35</v>
      </c>
      <c r="F57" s="29" t="n">
        <f aca="false">E57-D57</f>
        <v>2070.35000000001</v>
      </c>
      <c r="G57" s="30" t="n">
        <f aca="false">E57/D57*100%</f>
        <v>1.01556654135338</v>
      </c>
      <c r="H57" s="28" t="n">
        <v>66879.82</v>
      </c>
      <c r="I57" s="29" t="n">
        <f aca="false">E57-H57</f>
        <v>68190.53</v>
      </c>
      <c r="J57" s="31" t="n">
        <f aca="false">E57/H57*100%</f>
        <v>2.01959798934866</v>
      </c>
    </row>
    <row r="58" s="15" customFormat="true" ht="13.15" hidden="false" customHeight="true" outlineLevel="0" collapsed="false">
      <c r="A58" s="10"/>
      <c r="B58" s="11" t="s">
        <v>113</v>
      </c>
      <c r="C58" s="12" t="s">
        <v>114</v>
      </c>
      <c r="D58" s="22" t="n">
        <f aca="false">SUM(D59+D68+D82)</f>
        <v>10443000</v>
      </c>
      <c r="E58" s="22" t="n">
        <f aca="false">SUM(E59+E68+E82)</f>
        <v>14362231.99</v>
      </c>
      <c r="F58" s="22" t="n">
        <f aca="false">E58-D58</f>
        <v>3919231.99</v>
      </c>
      <c r="G58" s="23" t="n">
        <f aca="false">E58/D58*100%</f>
        <v>1.37529751891219</v>
      </c>
      <c r="H58" s="22" t="n">
        <f aca="false">SUM(H59+H68+H82)</f>
        <v>17552836.82</v>
      </c>
      <c r="I58" s="22" t="n">
        <f aca="false">E58-H58</f>
        <v>-3190604.83</v>
      </c>
      <c r="J58" s="24" t="n">
        <f aca="false">E58/H58*100%</f>
        <v>0.818228536918627</v>
      </c>
      <c r="L58" s="25"/>
      <c r="M58" s="25"/>
      <c r="N58" s="25"/>
      <c r="O58" s="25"/>
      <c r="P58" s="25"/>
      <c r="Q58" s="25"/>
      <c r="R58" s="25"/>
      <c r="S58" s="25"/>
    </row>
    <row r="59" s="15" customFormat="true" ht="27" hidden="false" customHeight="true" outlineLevel="0" collapsed="false">
      <c r="A59" s="10"/>
      <c r="B59" s="11" t="s">
        <v>115</v>
      </c>
      <c r="C59" s="12" t="s">
        <v>116</v>
      </c>
      <c r="D59" s="22" t="n">
        <f aca="false">SUM(D60+D62)</f>
        <v>2161000</v>
      </c>
      <c r="E59" s="22" t="n">
        <f aca="false">SUM(E60+E62)</f>
        <v>2433373.2</v>
      </c>
      <c r="F59" s="22" t="n">
        <f aca="false">E59-D59</f>
        <v>272373.2</v>
      </c>
      <c r="G59" s="23" t="n">
        <f aca="false">E59/D59*100%</f>
        <v>1.12604035168903</v>
      </c>
      <c r="H59" s="22" t="n">
        <f aca="false">SUM(H60+H62)</f>
        <v>3335399.38</v>
      </c>
      <c r="I59" s="22" t="n">
        <f aca="false">E59-H59</f>
        <v>-902026.18</v>
      </c>
      <c r="J59" s="24" t="n">
        <f aca="false">E59/H59*100%</f>
        <v>0.729559768641559</v>
      </c>
    </row>
    <row r="60" s="15" customFormat="true" ht="107.25" hidden="false" customHeight="true" outlineLevel="0" collapsed="false">
      <c r="A60" s="10"/>
      <c r="B60" s="11" t="s">
        <v>117</v>
      </c>
      <c r="C60" s="12" t="s">
        <v>118</v>
      </c>
      <c r="D60" s="22" t="n">
        <f aca="false">SUM(D61)</f>
        <v>76000</v>
      </c>
      <c r="E60" s="22" t="n">
        <f aca="false">SUM(E61)</f>
        <v>65595.39</v>
      </c>
      <c r="F60" s="22" t="n">
        <f aca="false">E60-D60</f>
        <v>-10404.61</v>
      </c>
      <c r="G60" s="23" t="n">
        <f aca="false">E60/D60*100%</f>
        <v>0.863097236842105</v>
      </c>
      <c r="H60" s="22" t="n">
        <f aca="false">SUM(H61)</f>
        <v>120705.46</v>
      </c>
      <c r="I60" s="22" t="n">
        <f aca="false">E60-H60</f>
        <v>-55110.07</v>
      </c>
      <c r="J60" s="24" t="n">
        <f aca="false">E60/H60*100%</f>
        <v>0.543433495054822</v>
      </c>
    </row>
    <row r="61" s="15" customFormat="true" ht="43.5" hidden="false" customHeight="true" outlineLevel="0" collapsed="false">
      <c r="A61" s="10"/>
      <c r="B61" s="26" t="s">
        <v>119</v>
      </c>
      <c r="C61" s="27" t="s">
        <v>120</v>
      </c>
      <c r="D61" s="28" t="n">
        <v>76000</v>
      </c>
      <c r="E61" s="28" t="n">
        <v>65595.39</v>
      </c>
      <c r="F61" s="29" t="n">
        <f aca="false">E61-D61</f>
        <v>-10404.61</v>
      </c>
      <c r="G61" s="30" t="n">
        <f aca="false">E61/D61*100%</f>
        <v>0.863097236842105</v>
      </c>
      <c r="H61" s="28" t="n">
        <v>120705.46</v>
      </c>
      <c r="I61" s="29" t="n">
        <f aca="false">E61-H61</f>
        <v>-55110.07</v>
      </c>
      <c r="J61" s="31" t="n">
        <f aca="false">E61/H61*100%</f>
        <v>0.543433495054822</v>
      </c>
    </row>
    <row r="62" s="15" customFormat="true" ht="12" hidden="false" customHeight="true" outlineLevel="0" collapsed="false">
      <c r="A62" s="10"/>
      <c r="B62" s="11" t="s">
        <v>121</v>
      </c>
      <c r="C62" s="12" t="s">
        <v>122</v>
      </c>
      <c r="D62" s="22" t="n">
        <f aca="false">SUM(D63:D67)</f>
        <v>2085000</v>
      </c>
      <c r="E62" s="22" t="n">
        <f aca="false">SUM(E63:E67)</f>
        <v>2367777.81</v>
      </c>
      <c r="F62" s="22" t="n">
        <f aca="false">E62-D62</f>
        <v>282777.81</v>
      </c>
      <c r="G62" s="23" t="n">
        <f aca="false">E62/D62*100%</f>
        <v>1.13562484892086</v>
      </c>
      <c r="H62" s="22" t="n">
        <f aca="false">SUM(H63:H67)</f>
        <v>3214693.92</v>
      </c>
      <c r="I62" s="22" t="n">
        <f aca="false">E62-H62</f>
        <v>-846916.11</v>
      </c>
      <c r="J62" s="24" t="n">
        <f aca="false">E62/H62*100%</f>
        <v>0.736548445644866</v>
      </c>
    </row>
    <row r="63" s="15" customFormat="true" ht="69.75" hidden="true" customHeight="true" outlineLevel="0" collapsed="false">
      <c r="A63" s="10"/>
      <c r="B63" s="26" t="s">
        <v>123</v>
      </c>
      <c r="C63" s="27" t="s">
        <v>124</v>
      </c>
      <c r="D63" s="28" t="n">
        <v>0</v>
      </c>
      <c r="E63" s="28" t="n">
        <v>0</v>
      </c>
      <c r="F63" s="29" t="n">
        <f aca="false">E63-D63</f>
        <v>0</v>
      </c>
      <c r="G63" s="30" t="e">
        <f aca="false">E63/D63*100%</f>
        <v>#DIV/0!</v>
      </c>
      <c r="H63" s="28" t="n">
        <v>0</v>
      </c>
      <c r="I63" s="29" t="n">
        <f aca="false">E63-H63</f>
        <v>0</v>
      </c>
      <c r="J63" s="31"/>
    </row>
    <row r="64" s="15" customFormat="true" ht="13.15" hidden="false" customHeight="true" outlineLevel="0" collapsed="false">
      <c r="A64" s="10"/>
      <c r="B64" s="26" t="s">
        <v>125</v>
      </c>
      <c r="C64" s="27" t="s">
        <v>126</v>
      </c>
      <c r="D64" s="28" t="n">
        <v>74000</v>
      </c>
      <c r="E64" s="28" t="n">
        <v>245883.08</v>
      </c>
      <c r="F64" s="29" t="n">
        <f aca="false">E64-D64</f>
        <v>171883.08</v>
      </c>
      <c r="G64" s="30" t="n">
        <f aca="false">E64/D64*100%</f>
        <v>3.32274432432432</v>
      </c>
      <c r="H64" s="28" t="n">
        <v>1087165.08</v>
      </c>
      <c r="I64" s="29" t="n">
        <f aca="false">E64-H64</f>
        <v>-841282</v>
      </c>
      <c r="J64" s="31" t="n">
        <f aca="false">E64/H64*100%</f>
        <v>0.226169037732522</v>
      </c>
    </row>
    <row r="65" s="15" customFormat="true" ht="59.25" hidden="false" customHeight="true" outlineLevel="0" collapsed="false">
      <c r="A65" s="10"/>
      <c r="B65" s="26" t="s">
        <v>127</v>
      </c>
      <c r="C65" s="27" t="s">
        <v>128</v>
      </c>
      <c r="D65" s="28" t="n">
        <v>176000</v>
      </c>
      <c r="E65" s="28" t="n">
        <v>240983.93</v>
      </c>
      <c r="F65" s="29" t="n">
        <f aca="false">E65-D65</f>
        <v>64983.93</v>
      </c>
      <c r="G65" s="30" t="n">
        <f aca="false">E65/D65*100%</f>
        <v>1.369226875</v>
      </c>
      <c r="H65" s="28" t="n">
        <v>39679.69</v>
      </c>
      <c r="I65" s="29" t="n">
        <f aca="false">E65-H65</f>
        <v>201304.24</v>
      </c>
      <c r="J65" s="31" t="n">
        <f aca="false">E65/H65*100%</f>
        <v>6.07323116687656</v>
      </c>
    </row>
    <row r="66" s="15" customFormat="true" ht="13.15" hidden="false" customHeight="true" outlineLevel="0" collapsed="false">
      <c r="A66" s="10"/>
      <c r="B66" s="26" t="s">
        <v>129</v>
      </c>
      <c r="C66" s="27" t="s">
        <v>130</v>
      </c>
      <c r="D66" s="28" t="n">
        <v>1835000</v>
      </c>
      <c r="E66" s="28" t="n">
        <v>1880621.8</v>
      </c>
      <c r="F66" s="29" t="n">
        <f aca="false">E66-D66</f>
        <v>45621.8000000001</v>
      </c>
      <c r="G66" s="30" t="n">
        <f aca="false">E66/D66*100%</f>
        <v>1.02486201634877</v>
      </c>
      <c r="H66" s="28" t="n">
        <v>2087696.15</v>
      </c>
      <c r="I66" s="29" t="n">
        <f aca="false">E66-H66</f>
        <v>-207074.35</v>
      </c>
      <c r="J66" s="31" t="n">
        <f aca="false">E66/H66*100%</f>
        <v>0.900812026692678</v>
      </c>
    </row>
    <row r="67" s="15" customFormat="true" ht="55.5" hidden="false" customHeight="true" outlineLevel="0" collapsed="false">
      <c r="A67" s="10"/>
      <c r="B67" s="26" t="s">
        <v>131</v>
      </c>
      <c r="C67" s="27" t="s">
        <v>132</v>
      </c>
      <c r="D67" s="28" t="n">
        <v>0</v>
      </c>
      <c r="E67" s="28" t="n">
        <v>289</v>
      </c>
      <c r="F67" s="29" t="n">
        <f aca="false">E67-D67</f>
        <v>289</v>
      </c>
      <c r="G67" s="30"/>
      <c r="H67" s="28" t="n">
        <v>153</v>
      </c>
      <c r="I67" s="29" t="n">
        <f aca="false">E67-H67</f>
        <v>136</v>
      </c>
      <c r="J67" s="31" t="n">
        <f aca="false">E67/H67*100%</f>
        <v>1.88888888888889</v>
      </c>
    </row>
    <row r="68" s="15" customFormat="true" ht="24" hidden="false" customHeight="true" outlineLevel="0" collapsed="false">
      <c r="A68" s="10"/>
      <c r="B68" s="11" t="s">
        <v>133</v>
      </c>
      <c r="C68" s="12" t="s">
        <v>134</v>
      </c>
      <c r="D68" s="22" t="n">
        <f aca="false">SUM(D69+D77+D79+D74)</f>
        <v>8003000</v>
      </c>
      <c r="E68" s="22" t="n">
        <f aca="false">SUM(E69+E77+E79+E74)</f>
        <v>11393230.1</v>
      </c>
      <c r="F68" s="22" t="n">
        <f aca="false">E68-D68</f>
        <v>3390230.1</v>
      </c>
      <c r="G68" s="23" t="n">
        <f aca="false">E68/D68*100%</f>
        <v>1.42361990503561</v>
      </c>
      <c r="H68" s="22" t="n">
        <f aca="false">SUM(H69+H77+H79+H74)</f>
        <v>14175888.88</v>
      </c>
      <c r="I68" s="22" t="n">
        <f aca="false">E68-H68</f>
        <v>-2782658.78</v>
      </c>
      <c r="J68" s="24" t="n">
        <f aca="false">E68/H68*100%</f>
        <v>0.803704811489747</v>
      </c>
    </row>
    <row r="69" s="15" customFormat="true" ht="13.15" hidden="false" customHeight="true" outlineLevel="0" collapsed="false">
      <c r="A69" s="10"/>
      <c r="B69" s="11" t="s">
        <v>135</v>
      </c>
      <c r="C69" s="12" t="s">
        <v>136</v>
      </c>
      <c r="D69" s="22" t="n">
        <f aca="false">SUM(D70:D73)</f>
        <v>7108000</v>
      </c>
      <c r="E69" s="22" t="n">
        <f aca="false">SUM(E70:E73)</f>
        <v>7393236.53</v>
      </c>
      <c r="F69" s="22" t="n">
        <f aca="false">E69-D69</f>
        <v>285236.529999999</v>
      </c>
      <c r="G69" s="23" t="n">
        <f aca="false">E69/D69*100%</f>
        <v>1.04012894344401</v>
      </c>
      <c r="H69" s="22" t="n">
        <f aca="false">SUM(H70:H73)</f>
        <v>7536764.07</v>
      </c>
      <c r="I69" s="22" t="n">
        <f aca="false">E69-H69</f>
        <v>-143527.540000001</v>
      </c>
      <c r="J69" s="24" t="n">
        <f aca="false">E69/H69*100%</f>
        <v>0.980956344305468</v>
      </c>
    </row>
    <row r="70" s="15" customFormat="true" ht="47.25" hidden="false" customHeight="true" outlineLevel="0" collapsed="false">
      <c r="A70" s="10"/>
      <c r="B70" s="26" t="s">
        <v>137</v>
      </c>
      <c r="C70" s="27" t="s">
        <v>138</v>
      </c>
      <c r="D70" s="28" t="n">
        <v>210000</v>
      </c>
      <c r="E70" s="28" t="n">
        <v>243361.8</v>
      </c>
      <c r="F70" s="29" t="n">
        <f aca="false">E70-D70</f>
        <v>33361.8</v>
      </c>
      <c r="G70" s="30" t="n">
        <f aca="false">E70/D70*100%</f>
        <v>1.15886571428571</v>
      </c>
      <c r="H70" s="28" t="n">
        <v>180454</v>
      </c>
      <c r="I70" s="29" t="n">
        <f aca="false">E70-H70</f>
        <v>62907.8</v>
      </c>
      <c r="J70" s="31" t="n">
        <f aca="false">E70/H70*100%</f>
        <v>1.34860850964789</v>
      </c>
    </row>
    <row r="71" s="15" customFormat="true" ht="13.15" hidden="false" customHeight="true" outlineLevel="0" collapsed="false">
      <c r="A71" s="10"/>
      <c r="B71" s="26" t="s">
        <v>139</v>
      </c>
      <c r="C71" s="27" t="s">
        <v>140</v>
      </c>
      <c r="D71" s="28" t="n">
        <v>6600000</v>
      </c>
      <c r="E71" s="28" t="n">
        <v>6846918.05</v>
      </c>
      <c r="F71" s="29" t="n">
        <f aca="false">E71-D71</f>
        <v>246918.05</v>
      </c>
      <c r="G71" s="30" t="n">
        <f aca="false">E71/D71*100%</f>
        <v>1.03741182575758</v>
      </c>
      <c r="H71" s="28" t="n">
        <v>6972556.91</v>
      </c>
      <c r="I71" s="29" t="n">
        <f aca="false">E71-H71</f>
        <v>-125638.86</v>
      </c>
      <c r="J71" s="31" t="n">
        <f aca="false">E71/H71*100%</f>
        <v>0.981980948793719</v>
      </c>
    </row>
    <row r="72" s="15" customFormat="true" ht="32.25" hidden="false" customHeight="true" outlineLevel="0" collapsed="false">
      <c r="A72" s="10"/>
      <c r="B72" s="26" t="s">
        <v>141</v>
      </c>
      <c r="C72" s="27" t="s">
        <v>142</v>
      </c>
      <c r="D72" s="28" t="n">
        <v>290000</v>
      </c>
      <c r="E72" s="28" t="n">
        <v>290954.68</v>
      </c>
      <c r="F72" s="29" t="n">
        <f aca="false">E72-D72</f>
        <v>954.679999999993</v>
      </c>
      <c r="G72" s="30" t="n">
        <f aca="false">E72/D72*100%</f>
        <v>1.003292</v>
      </c>
      <c r="H72" s="28" t="n">
        <v>364063.16</v>
      </c>
      <c r="I72" s="29" t="n">
        <f aca="false">E72-H72</f>
        <v>-73108.48</v>
      </c>
      <c r="J72" s="31" t="n">
        <f aca="false">E72/H72*100%</f>
        <v>0.799187371773623</v>
      </c>
    </row>
    <row r="73" s="15" customFormat="true" ht="100.5" hidden="false" customHeight="true" outlineLevel="0" collapsed="false">
      <c r="A73" s="10"/>
      <c r="B73" s="26" t="s">
        <v>143</v>
      </c>
      <c r="C73" s="27" t="s">
        <v>144</v>
      </c>
      <c r="D73" s="28" t="n">
        <v>8000</v>
      </c>
      <c r="E73" s="28" t="n">
        <v>12002</v>
      </c>
      <c r="F73" s="29" t="n">
        <f aca="false">E73-D73</f>
        <v>4002</v>
      </c>
      <c r="G73" s="30" t="n">
        <f aca="false">E73/D73*100%</f>
        <v>1.50025</v>
      </c>
      <c r="H73" s="28" t="n">
        <v>19690</v>
      </c>
      <c r="I73" s="29" t="n">
        <f aca="false">E73-H73</f>
        <v>-7688</v>
      </c>
      <c r="J73" s="31" t="n">
        <f aca="false">E73/H73*100%</f>
        <v>0.609547993905536</v>
      </c>
    </row>
    <row r="74" s="50" customFormat="true" ht="42.75" hidden="false" customHeight="true" outlineLevel="0" collapsed="false">
      <c r="A74" s="49"/>
      <c r="B74" s="11" t="s">
        <v>145</v>
      </c>
      <c r="C74" s="12" t="s">
        <v>146</v>
      </c>
      <c r="D74" s="51" t="n">
        <f aca="false">SUM(D75:D76)</f>
        <v>0</v>
      </c>
      <c r="E74" s="51" t="n">
        <f aca="false">SUM(E75:E76)</f>
        <v>3000000</v>
      </c>
      <c r="F74" s="22" t="n">
        <f aca="false">E74-D74</f>
        <v>3000000</v>
      </c>
      <c r="G74" s="30"/>
      <c r="H74" s="51" t="n">
        <f aca="false">SUM(H75:H76)</f>
        <v>6000000</v>
      </c>
      <c r="I74" s="29" t="n">
        <f aca="false">E74-H74</f>
        <v>-3000000</v>
      </c>
      <c r="J74" s="31"/>
    </row>
    <row r="75" s="15" customFormat="true" ht="43.5" hidden="true" customHeight="true" outlineLevel="0" collapsed="false">
      <c r="A75" s="10"/>
      <c r="B75" s="26" t="s">
        <v>147</v>
      </c>
      <c r="C75" s="27" t="s">
        <v>148</v>
      </c>
      <c r="D75" s="28"/>
      <c r="E75" s="28"/>
      <c r="F75" s="29" t="n">
        <f aca="false">E75-D75</f>
        <v>0</v>
      </c>
      <c r="G75" s="30" t="e">
        <f aca="false">E75/D75*100%</f>
        <v>#DIV/0!</v>
      </c>
      <c r="H75" s="28"/>
      <c r="I75" s="29" t="n">
        <f aca="false">E75-H75</f>
        <v>0</v>
      </c>
      <c r="J75" s="31" t="e">
        <f aca="false">E75/H75*100%</f>
        <v>#DIV/0!</v>
      </c>
    </row>
    <row r="76" s="15" customFormat="true" ht="46.5" hidden="false" customHeight="true" outlineLevel="0" collapsed="false">
      <c r="A76" s="10"/>
      <c r="B76" s="26" t="s">
        <v>149</v>
      </c>
      <c r="C76" s="27" t="s">
        <v>150</v>
      </c>
      <c r="D76" s="28" t="n">
        <v>0</v>
      </c>
      <c r="E76" s="28" t="n">
        <v>3000000</v>
      </c>
      <c r="F76" s="29" t="n">
        <f aca="false">E76-D76</f>
        <v>3000000</v>
      </c>
      <c r="G76" s="30"/>
      <c r="H76" s="28" t="n">
        <v>6000000</v>
      </c>
      <c r="I76" s="29" t="n">
        <f aca="false">E76-H76</f>
        <v>-3000000</v>
      </c>
      <c r="J76" s="31"/>
    </row>
    <row r="77" s="15" customFormat="true" ht="44.25" hidden="false" customHeight="true" outlineLevel="0" collapsed="false">
      <c r="A77" s="10"/>
      <c r="B77" s="11" t="s">
        <v>151</v>
      </c>
      <c r="C77" s="12" t="s">
        <v>152</v>
      </c>
      <c r="D77" s="22" t="n">
        <f aca="false">SUM(D78)</f>
        <v>510000</v>
      </c>
      <c r="E77" s="22" t="n">
        <f aca="false">SUM(E78)</f>
        <v>493316.61</v>
      </c>
      <c r="F77" s="22" t="n">
        <f aca="false">E77-D77</f>
        <v>-16683.39</v>
      </c>
      <c r="G77" s="23" t="n">
        <f aca="false">E77/D77*100%</f>
        <v>0.967287470588235</v>
      </c>
      <c r="H77" s="22" t="n">
        <f aca="false">SUM(H78)</f>
        <v>472447.65</v>
      </c>
      <c r="I77" s="22" t="n">
        <f aca="false">E77-H77</f>
        <v>20868.96</v>
      </c>
      <c r="J77" s="24" t="n">
        <f aca="false">E77/H77*100%</f>
        <v>1.04417200508882</v>
      </c>
    </row>
    <row r="78" s="15" customFormat="true" ht="42.75" hidden="false" customHeight="true" outlineLevel="0" collapsed="false">
      <c r="A78" s="10"/>
      <c r="B78" s="26" t="s">
        <v>153</v>
      </c>
      <c r="C78" s="27" t="s">
        <v>154</v>
      </c>
      <c r="D78" s="28" t="n">
        <v>510000</v>
      </c>
      <c r="E78" s="28" t="n">
        <v>493316.61</v>
      </c>
      <c r="F78" s="29" t="n">
        <f aca="false">E78-D78</f>
        <v>-16683.39</v>
      </c>
      <c r="G78" s="30" t="n">
        <f aca="false">E78/D78*100%</f>
        <v>0.967287470588235</v>
      </c>
      <c r="H78" s="28" t="n">
        <v>472447.65</v>
      </c>
      <c r="I78" s="29" t="n">
        <f aca="false">E78-H78</f>
        <v>20868.96</v>
      </c>
      <c r="J78" s="31" t="n">
        <f aca="false">E78/H78*100%</f>
        <v>1.04417200508882</v>
      </c>
    </row>
    <row r="79" s="15" customFormat="true" ht="13.15" hidden="false" customHeight="true" outlineLevel="0" collapsed="false">
      <c r="A79" s="10"/>
      <c r="B79" s="11" t="s">
        <v>155</v>
      </c>
      <c r="C79" s="12" t="s">
        <v>156</v>
      </c>
      <c r="D79" s="22" t="n">
        <f aca="false">SUM(D80:D81)</f>
        <v>385000</v>
      </c>
      <c r="E79" s="22" t="n">
        <f aca="false">SUM(E80:E81)</f>
        <v>506676.96</v>
      </c>
      <c r="F79" s="22" t="n">
        <f aca="false">E79-D79</f>
        <v>121676.96</v>
      </c>
      <c r="G79" s="23" t="n">
        <f aca="false">E79/D79*100%</f>
        <v>1.31604405194805</v>
      </c>
      <c r="H79" s="22" t="n">
        <f aca="false">SUM(H80:H81)</f>
        <v>166677.16</v>
      </c>
      <c r="I79" s="22" t="n">
        <f aca="false">E79-H79</f>
        <v>339999.8</v>
      </c>
      <c r="J79" s="24" t="n">
        <f aca="false">E79/H79*100%</f>
        <v>3.03987036976152</v>
      </c>
    </row>
    <row r="80" s="15" customFormat="true" ht="46.5" hidden="false" customHeight="true" outlineLevel="0" collapsed="false">
      <c r="A80" s="10"/>
      <c r="B80" s="26" t="s">
        <v>157</v>
      </c>
      <c r="C80" s="27" t="s">
        <v>158</v>
      </c>
      <c r="D80" s="28" t="n">
        <v>380000</v>
      </c>
      <c r="E80" s="28" t="n">
        <v>504158.96</v>
      </c>
      <c r="F80" s="29" t="n">
        <f aca="false">E80-D80</f>
        <v>124158.96</v>
      </c>
      <c r="G80" s="30" t="n">
        <f aca="false">E80/D80*100%</f>
        <v>1.32673410526316</v>
      </c>
      <c r="H80" s="28" t="n">
        <v>157973.16</v>
      </c>
      <c r="I80" s="29" t="n">
        <f aca="false">E80-H80</f>
        <v>346185.8</v>
      </c>
      <c r="J80" s="31" t="n">
        <f aca="false">E80/H80*100%</f>
        <v>3.1914216313708</v>
      </c>
    </row>
    <row r="81" s="15" customFormat="true" ht="37.5" hidden="false" customHeight="true" outlineLevel="0" collapsed="false">
      <c r="A81" s="10"/>
      <c r="B81" s="26" t="s">
        <v>159</v>
      </c>
      <c r="C81" s="27" t="s">
        <v>160</v>
      </c>
      <c r="D81" s="28" t="n">
        <v>5000</v>
      </c>
      <c r="E81" s="28" t="n">
        <v>2518</v>
      </c>
      <c r="F81" s="29" t="n">
        <f aca="false">E81-D81</f>
        <v>-2482</v>
      </c>
      <c r="G81" s="30" t="n">
        <f aca="false">E81/D81*100%</f>
        <v>0.5036</v>
      </c>
      <c r="H81" s="28" t="n">
        <v>8704</v>
      </c>
      <c r="I81" s="29" t="n">
        <f aca="false">E81-H81</f>
        <v>-6186</v>
      </c>
      <c r="J81" s="31" t="n">
        <f aca="false">E81/H81*100%</f>
        <v>0.289292279411765</v>
      </c>
    </row>
    <row r="82" s="15" customFormat="true" ht="13.15" hidden="false" customHeight="true" outlineLevel="0" collapsed="false">
      <c r="A82" s="10"/>
      <c r="B82" s="11" t="s">
        <v>161</v>
      </c>
      <c r="C82" s="12" t="s">
        <v>162</v>
      </c>
      <c r="D82" s="22" t="n">
        <f aca="false">SUM(D83)</f>
        <v>279000</v>
      </c>
      <c r="E82" s="22" t="n">
        <f aca="false">SUM(E83)</f>
        <v>535628.69</v>
      </c>
      <c r="F82" s="22" t="n">
        <f aca="false">E82-D82</f>
        <v>256628.69</v>
      </c>
      <c r="G82" s="23" t="n">
        <f aca="false">E82/D82*100%</f>
        <v>1.91981609318996</v>
      </c>
      <c r="H82" s="22" t="n">
        <f aca="false">SUM(H83)</f>
        <v>41548.56</v>
      </c>
      <c r="I82" s="22" t="n">
        <f aca="false">E82-H82</f>
        <v>494080.13</v>
      </c>
      <c r="J82" s="24" t="n">
        <f aca="false">E82/H82*100%</f>
        <v>12.8916306606053</v>
      </c>
    </row>
    <row r="83" s="15" customFormat="true" ht="13.15" hidden="false" customHeight="true" outlineLevel="0" collapsed="false">
      <c r="A83" s="10"/>
      <c r="B83" s="11" t="s">
        <v>163</v>
      </c>
      <c r="C83" s="12" t="s">
        <v>122</v>
      </c>
      <c r="D83" s="22" t="n">
        <f aca="false">SUM(D84:D84)</f>
        <v>279000</v>
      </c>
      <c r="E83" s="22" t="n">
        <f aca="false">SUM(E84:E84)</f>
        <v>535628.69</v>
      </c>
      <c r="F83" s="22" t="n">
        <f aca="false">E83-D83</f>
        <v>256628.69</v>
      </c>
      <c r="G83" s="23" t="n">
        <f aca="false">E83/D83*100%</f>
        <v>1.91981609318996</v>
      </c>
      <c r="H83" s="22" t="n">
        <f aca="false">SUM(H84:H84)</f>
        <v>41548.56</v>
      </c>
      <c r="I83" s="22" t="n">
        <f aca="false">E83-H83</f>
        <v>494080.13</v>
      </c>
      <c r="J83" s="24" t="n">
        <f aca="false">E83/H83*100%</f>
        <v>12.8916306606053</v>
      </c>
    </row>
    <row r="84" s="15" customFormat="true" ht="13.15" hidden="false" customHeight="true" outlineLevel="0" collapsed="false">
      <c r="A84" s="10"/>
      <c r="B84" s="26" t="s">
        <v>164</v>
      </c>
      <c r="C84" s="27" t="s">
        <v>122</v>
      </c>
      <c r="D84" s="28" t="n">
        <v>279000</v>
      </c>
      <c r="E84" s="28" t="n">
        <v>535628.69</v>
      </c>
      <c r="F84" s="29" t="n">
        <f aca="false">E84-D84</f>
        <v>256628.69</v>
      </c>
      <c r="G84" s="30" t="n">
        <f aca="false">E84/D84*100%</f>
        <v>1.91981609318996</v>
      </c>
      <c r="H84" s="28" t="n">
        <v>41548.56</v>
      </c>
      <c r="I84" s="29" t="n">
        <f aca="false">E84-H84</f>
        <v>494080.13</v>
      </c>
      <c r="J84" s="31" t="n">
        <f aca="false">E84/H84*100%</f>
        <v>12.8916306606053</v>
      </c>
    </row>
    <row r="85" s="50" customFormat="true" ht="15" hidden="true" customHeight="true" outlineLevel="0" collapsed="false">
      <c r="A85" s="49"/>
      <c r="B85" s="11" t="s">
        <v>165</v>
      </c>
      <c r="C85" s="12" t="s">
        <v>166</v>
      </c>
      <c r="D85" s="51" t="n">
        <f aca="false">SUM(D86)</f>
        <v>0</v>
      </c>
      <c r="E85" s="51" t="n">
        <f aca="false">SUM(E86)</f>
        <v>0</v>
      </c>
      <c r="F85" s="22" t="n">
        <f aca="false">E85-D85</f>
        <v>0</v>
      </c>
      <c r="G85" s="51" t="e">
        <f aca="false">SUM(G86)</f>
        <v>#DIV/0!</v>
      </c>
      <c r="H85" s="51" t="n">
        <f aca="false">SUM(H86)</f>
        <v>0</v>
      </c>
      <c r="I85" s="29" t="n">
        <f aca="false">E85-H85</f>
        <v>0</v>
      </c>
      <c r="J85" s="24"/>
    </row>
    <row r="86" s="50" customFormat="true" ht="22.5" hidden="true" customHeight="true" outlineLevel="0" collapsed="false">
      <c r="A86" s="49"/>
      <c r="B86" s="11" t="s">
        <v>167</v>
      </c>
      <c r="C86" s="12" t="s">
        <v>168</v>
      </c>
      <c r="D86" s="51" t="n">
        <f aca="false">SUM(D87)</f>
        <v>0</v>
      </c>
      <c r="E86" s="51" t="n">
        <f aca="false">SUM(E87)</f>
        <v>0</v>
      </c>
      <c r="F86" s="22" t="n">
        <f aca="false">E86-D86</f>
        <v>0</v>
      </c>
      <c r="G86" s="51" t="e">
        <f aca="false">SUM(G87)</f>
        <v>#DIV/0!</v>
      </c>
      <c r="H86" s="51" t="n">
        <f aca="false">SUM(H87)</f>
        <v>0</v>
      </c>
      <c r="I86" s="29" t="n">
        <f aca="false">E86-H86</f>
        <v>0</v>
      </c>
      <c r="J86" s="24"/>
    </row>
    <row r="87" s="50" customFormat="true" ht="84" hidden="true" customHeight="false" outlineLevel="0" collapsed="false">
      <c r="A87" s="49"/>
      <c r="B87" s="11" t="s">
        <v>169</v>
      </c>
      <c r="C87" s="12" t="s">
        <v>170</v>
      </c>
      <c r="D87" s="51" t="n">
        <f aca="false">SUM(D88)</f>
        <v>0</v>
      </c>
      <c r="E87" s="51" t="n">
        <f aca="false">SUM(E88)</f>
        <v>0</v>
      </c>
      <c r="F87" s="22" t="n">
        <f aca="false">E87-D87</f>
        <v>0</v>
      </c>
      <c r="G87" s="23" t="e">
        <f aca="false">SUM(G88)</f>
        <v>#DIV/0!</v>
      </c>
      <c r="H87" s="51" t="n">
        <f aca="false">SUM(H88)</f>
        <v>0</v>
      </c>
      <c r="I87" s="29" t="n">
        <f aca="false">E87-H87</f>
        <v>0</v>
      </c>
      <c r="J87" s="24"/>
    </row>
    <row r="88" s="15" customFormat="true" ht="67.5" hidden="true" customHeight="true" outlineLevel="0" collapsed="false">
      <c r="A88" s="10"/>
      <c r="B88" s="26" t="s">
        <v>171</v>
      </c>
      <c r="C88" s="27" t="s">
        <v>172</v>
      </c>
      <c r="D88" s="28"/>
      <c r="E88" s="28" t="n">
        <v>0</v>
      </c>
      <c r="F88" s="29" t="n">
        <f aca="false">E88-D88</f>
        <v>0</v>
      </c>
      <c r="G88" s="30" t="e">
        <f aca="false">E88/D88*100%</f>
        <v>#DIV/0!</v>
      </c>
      <c r="H88" s="28" t="n">
        <v>0</v>
      </c>
      <c r="I88" s="29" t="n">
        <f aca="false">E88-H88</f>
        <v>0</v>
      </c>
      <c r="J88" s="31"/>
    </row>
    <row r="89" s="15" customFormat="true" ht="13.15" hidden="false" customHeight="true" outlineLevel="0" collapsed="false">
      <c r="A89" s="10"/>
      <c r="B89" s="11" t="s">
        <v>173</v>
      </c>
      <c r="C89" s="12" t="s">
        <v>174</v>
      </c>
      <c r="D89" s="22" t="n">
        <f aca="false">SUM(D90)</f>
        <v>227310190.43</v>
      </c>
      <c r="E89" s="22" t="n">
        <f aca="false">SUM(E90)</f>
        <v>220100137.38</v>
      </c>
      <c r="F89" s="29" t="n">
        <f aca="false">E89-D89</f>
        <v>-7210053.05000001</v>
      </c>
      <c r="G89" s="23" t="n">
        <f aca="false">E89/D89*100%</f>
        <v>0.968280995073908</v>
      </c>
      <c r="H89" s="22" t="n">
        <f aca="false">SUM(H90)</f>
        <v>216788667.26</v>
      </c>
      <c r="I89" s="22" t="n">
        <f aca="false">E89-H89</f>
        <v>3311470.12000001</v>
      </c>
      <c r="J89" s="24" t="n">
        <f aca="false">E89/H89*100%</f>
        <v>1.01527510714399</v>
      </c>
      <c r="L89" s="25"/>
      <c r="M89" s="25"/>
      <c r="N89" s="25"/>
      <c r="O89" s="25"/>
      <c r="P89" s="25"/>
      <c r="Q89" s="25"/>
    </row>
    <row r="90" s="15" customFormat="true" ht="13.15" hidden="false" customHeight="true" outlineLevel="0" collapsed="false">
      <c r="A90" s="10"/>
      <c r="B90" s="11" t="s">
        <v>175</v>
      </c>
      <c r="C90" s="12" t="s">
        <v>176</v>
      </c>
      <c r="D90" s="22" t="n">
        <f aca="false">SUM(D91+D93+D98+D102)</f>
        <v>227310190.43</v>
      </c>
      <c r="E90" s="22" t="n">
        <f aca="false">SUM(E91+E93+E98+E102)</f>
        <v>220100137.38</v>
      </c>
      <c r="F90" s="29" t="n">
        <f aca="false">E90-D90</f>
        <v>-7210053.05000001</v>
      </c>
      <c r="G90" s="23" t="n">
        <f aca="false">E90/D90*100%</f>
        <v>0.968280995073908</v>
      </c>
      <c r="H90" s="22" t="n">
        <f aca="false">SUM(H91+H93+H98+H102)</f>
        <v>216788667.26</v>
      </c>
      <c r="I90" s="22" t="n">
        <f aca="false">E90-H90</f>
        <v>3311470.12000001</v>
      </c>
      <c r="J90" s="24" t="n">
        <f aca="false">E90/H90*100%</f>
        <v>1.01527510714399</v>
      </c>
    </row>
    <row r="91" s="15" customFormat="true" ht="19.9" hidden="false" customHeight="true" outlineLevel="0" collapsed="false">
      <c r="A91" s="10"/>
      <c r="B91" s="11" t="s">
        <v>177</v>
      </c>
      <c r="C91" s="12" t="s">
        <v>178</v>
      </c>
      <c r="D91" s="22" t="n">
        <f aca="false">SUM(D92:D92)</f>
        <v>18495400</v>
      </c>
      <c r="E91" s="22" t="n">
        <f aca="false">SUM(E92:E92)</f>
        <v>18495400</v>
      </c>
      <c r="F91" s="29" t="n">
        <f aca="false">E91-D91</f>
        <v>0</v>
      </c>
      <c r="G91" s="23" t="n">
        <f aca="false">E91/D91*100%</f>
        <v>1</v>
      </c>
      <c r="H91" s="22" t="n">
        <f aca="false">SUM(H92:H92)</f>
        <v>49580900</v>
      </c>
      <c r="I91" s="22" t="n">
        <f aca="false">E91-H91</f>
        <v>-31085500</v>
      </c>
      <c r="J91" s="24" t="n">
        <f aca="false">E91/H91*100%</f>
        <v>0.373034777505047</v>
      </c>
    </row>
    <row r="92" s="15" customFormat="true" ht="103.5" hidden="false" customHeight="true" outlineLevel="0" collapsed="false">
      <c r="A92" s="10"/>
      <c r="B92" s="26" t="s">
        <v>179</v>
      </c>
      <c r="C92" s="27" t="s">
        <v>180</v>
      </c>
      <c r="D92" s="29" t="n">
        <v>18495400</v>
      </c>
      <c r="E92" s="29" t="n">
        <v>18495400</v>
      </c>
      <c r="F92" s="29" t="n">
        <f aca="false">E92-D92</f>
        <v>0</v>
      </c>
      <c r="G92" s="30" t="n">
        <f aca="false">E92/D92*100%</f>
        <v>1</v>
      </c>
      <c r="H92" s="29" t="n">
        <v>49580900</v>
      </c>
      <c r="I92" s="29" t="n">
        <f aca="false">E92-H92</f>
        <v>-31085500</v>
      </c>
      <c r="J92" s="31" t="n">
        <f aca="false">E92/H92*100%</f>
        <v>0.373034777505047</v>
      </c>
    </row>
    <row r="93" s="15" customFormat="true" ht="19.9" hidden="false" customHeight="true" outlineLevel="0" collapsed="false">
      <c r="A93" s="10"/>
      <c r="B93" s="11" t="s">
        <v>181</v>
      </c>
      <c r="C93" s="12" t="s">
        <v>182</v>
      </c>
      <c r="D93" s="22" t="n">
        <f aca="false">SUM(D94:D97)</f>
        <v>159309600</v>
      </c>
      <c r="E93" s="22" t="n">
        <f aca="false">SUM(E94:E97)</f>
        <v>162686900</v>
      </c>
      <c r="F93" s="29" t="n">
        <f aca="false">E93-D93</f>
        <v>3377300</v>
      </c>
      <c r="G93" s="23" t="n">
        <f aca="false">E93/D93*100%</f>
        <v>1.02119960127952</v>
      </c>
      <c r="H93" s="22" t="n">
        <f aca="false">SUM(H94:H97)</f>
        <v>138557100</v>
      </c>
      <c r="I93" s="22" t="n">
        <f aca="false">E93-H93</f>
        <v>24129800</v>
      </c>
      <c r="J93" s="24" t="n">
        <f aca="false">E93/H93*100%</f>
        <v>1.17415058484913</v>
      </c>
    </row>
    <row r="94" s="15" customFormat="true" ht="24" hidden="false" customHeight="true" outlineLevel="0" collapsed="false">
      <c r="A94" s="10"/>
      <c r="B94" s="26" t="s">
        <v>183</v>
      </c>
      <c r="C94" s="27" t="s">
        <v>184</v>
      </c>
      <c r="D94" s="28" t="n">
        <v>145074200</v>
      </c>
      <c r="E94" s="28" t="n">
        <v>145074200</v>
      </c>
      <c r="F94" s="29" t="n">
        <f aca="false">E94-D94</f>
        <v>0</v>
      </c>
      <c r="G94" s="30" t="n">
        <f aca="false">E94/D94*100%</f>
        <v>1</v>
      </c>
      <c r="H94" s="28" t="n">
        <v>138557100</v>
      </c>
      <c r="I94" s="29" t="n">
        <f aca="false">E94-H94</f>
        <v>6517100</v>
      </c>
      <c r="J94" s="31" t="n">
        <f aca="false">E94/H94*100%</f>
        <v>1.04703548212253</v>
      </c>
    </row>
    <row r="95" s="15" customFormat="true" ht="45.75" hidden="false" customHeight="true" outlineLevel="0" collapsed="false">
      <c r="A95" s="10"/>
      <c r="B95" s="26" t="s">
        <v>185</v>
      </c>
      <c r="C95" s="27" t="s">
        <v>186</v>
      </c>
      <c r="D95" s="28" t="n">
        <v>1041800</v>
      </c>
      <c r="E95" s="28" t="n">
        <v>1041800</v>
      </c>
      <c r="F95" s="29" t="n">
        <f aca="false">E95-D95</f>
        <v>0</v>
      </c>
      <c r="G95" s="30" t="n">
        <f aca="false">E95/D95*100%</f>
        <v>1</v>
      </c>
      <c r="H95" s="28"/>
      <c r="I95" s="29"/>
      <c r="J95" s="31"/>
    </row>
    <row r="96" s="15" customFormat="true" ht="69" hidden="false" customHeight="true" outlineLevel="0" collapsed="false">
      <c r="A96" s="10"/>
      <c r="B96" s="26" t="s">
        <v>187</v>
      </c>
      <c r="C96" s="27" t="s">
        <v>188</v>
      </c>
      <c r="D96" s="28" t="n">
        <v>3296800</v>
      </c>
      <c r="E96" s="28" t="n">
        <v>3296800</v>
      </c>
      <c r="F96" s="29" t="n">
        <f aca="false">E96-D96</f>
        <v>0</v>
      </c>
      <c r="G96" s="30" t="n">
        <f aca="false">E96/D96*100%</f>
        <v>1</v>
      </c>
      <c r="H96" s="28"/>
      <c r="I96" s="29"/>
      <c r="J96" s="31"/>
    </row>
    <row r="97" s="15" customFormat="true" ht="44.25" hidden="false" customHeight="true" outlineLevel="0" collapsed="false">
      <c r="A97" s="10"/>
      <c r="B97" s="26" t="s">
        <v>189</v>
      </c>
      <c r="C97" s="27" t="s">
        <v>190</v>
      </c>
      <c r="D97" s="28" t="n">
        <v>9896800</v>
      </c>
      <c r="E97" s="28" t="n">
        <v>13274100</v>
      </c>
      <c r="F97" s="29" t="n">
        <f aca="false">E97-D97</f>
        <v>3377300</v>
      </c>
      <c r="G97" s="30" t="n">
        <f aca="false">E97/D97*100%</f>
        <v>1.34125171772694</v>
      </c>
      <c r="H97" s="28"/>
      <c r="I97" s="29"/>
      <c r="J97" s="31"/>
    </row>
    <row r="98" s="15" customFormat="true" ht="21" hidden="false" customHeight="true" outlineLevel="0" collapsed="false">
      <c r="A98" s="10"/>
      <c r="B98" s="11" t="s">
        <v>191</v>
      </c>
      <c r="C98" s="12" t="s">
        <v>192</v>
      </c>
      <c r="D98" s="22" t="n">
        <f aca="false">D99+D100+D101</f>
        <v>4082531</v>
      </c>
      <c r="E98" s="22" t="n">
        <f aca="false">E99+E100+E101</f>
        <v>4082531</v>
      </c>
      <c r="F98" s="22" t="n">
        <f aca="false">E98-D98</f>
        <v>0</v>
      </c>
      <c r="G98" s="23" t="n">
        <f aca="false">E98/D98*100%</f>
        <v>1</v>
      </c>
      <c r="H98" s="22" t="n">
        <f aca="false">H99+H100+H101</f>
        <v>6327040</v>
      </c>
      <c r="I98" s="22" t="n">
        <f aca="false">E98-H98</f>
        <v>-2244509</v>
      </c>
      <c r="J98" s="24" t="n">
        <f aca="false">E98/H98*100%</f>
        <v>0.645251333957111</v>
      </c>
    </row>
    <row r="99" s="15" customFormat="true" ht="69" hidden="false" customHeight="true" outlineLevel="0" collapsed="false">
      <c r="A99" s="10"/>
      <c r="B99" s="37" t="s">
        <v>193</v>
      </c>
      <c r="C99" s="38" t="s">
        <v>194</v>
      </c>
      <c r="D99" s="28" t="n">
        <v>2615481</v>
      </c>
      <c r="E99" s="28" t="n">
        <v>2615481</v>
      </c>
      <c r="F99" s="22" t="n">
        <f aca="false">E99-D99</f>
        <v>0</v>
      </c>
      <c r="G99" s="30" t="n">
        <f aca="false">E99/D99*100%</f>
        <v>1</v>
      </c>
      <c r="H99" s="28" t="n">
        <v>2448981</v>
      </c>
      <c r="I99" s="29" t="n">
        <f aca="false">E99-H99</f>
        <v>166500</v>
      </c>
      <c r="J99" s="31" t="n">
        <f aca="false">E99/H99*100%</f>
        <v>1.06798746090721</v>
      </c>
    </row>
    <row r="100" s="15" customFormat="true" ht="19.5" hidden="false" customHeight="true" outlineLevel="0" collapsed="false">
      <c r="A100" s="10"/>
      <c r="B100" s="37" t="s">
        <v>195</v>
      </c>
      <c r="C100" s="38" t="s">
        <v>196</v>
      </c>
      <c r="D100" s="28" t="n">
        <v>1467050</v>
      </c>
      <c r="E100" s="28" t="n">
        <v>1467050</v>
      </c>
      <c r="F100" s="29" t="n">
        <f aca="false">E100-D100</f>
        <v>0</v>
      </c>
      <c r="G100" s="30"/>
      <c r="H100" s="28" t="n">
        <v>3878059</v>
      </c>
      <c r="I100" s="29" t="n">
        <f aca="false">E100-H100</f>
        <v>-2411009</v>
      </c>
      <c r="J100" s="31" t="n">
        <f aca="false">E100/H100*100%</f>
        <v>0.378294915059312</v>
      </c>
    </row>
    <row r="101" s="15" customFormat="true" ht="111" hidden="true" customHeight="true" outlineLevel="0" collapsed="false">
      <c r="A101" s="10"/>
      <c r="B101" s="37" t="s">
        <v>197</v>
      </c>
      <c r="C101" s="38" t="s">
        <v>198</v>
      </c>
      <c r="D101" s="28"/>
      <c r="E101" s="28"/>
      <c r="F101" s="29"/>
      <c r="G101" s="30"/>
      <c r="H101" s="28"/>
      <c r="I101" s="29" t="n">
        <f aca="false">E101-H101</f>
        <v>0</v>
      </c>
      <c r="J101" s="31"/>
    </row>
    <row r="102" s="15" customFormat="true" ht="21" hidden="false" customHeight="true" outlineLevel="0" collapsed="false">
      <c r="A102" s="10"/>
      <c r="B102" s="11" t="s">
        <v>199</v>
      </c>
      <c r="C102" s="12" t="s">
        <v>200</v>
      </c>
      <c r="D102" s="22" t="n">
        <f aca="false">SUM(D103:D112)</f>
        <v>45422659.43</v>
      </c>
      <c r="E102" s="22" t="n">
        <f aca="false">SUM(E103:E112)</f>
        <v>34835306.38</v>
      </c>
      <c r="F102" s="22" t="n">
        <f aca="false">E102-D102</f>
        <v>-10587353.05</v>
      </c>
      <c r="G102" s="23" t="n">
        <f aca="false">E102/D102*100%</f>
        <v>0.766914725318627</v>
      </c>
      <c r="H102" s="22" t="n">
        <f aca="false">SUM(H103:H112)</f>
        <v>22323627.26</v>
      </c>
      <c r="I102" s="22" t="n">
        <f aca="false">E102-H102</f>
        <v>12511679.12</v>
      </c>
      <c r="J102" s="24" t="n">
        <f aca="false">E102/H102*100%</f>
        <v>1.56046801777679</v>
      </c>
    </row>
    <row r="103" s="15" customFormat="true" ht="336.75" hidden="false" customHeight="true" outlineLevel="0" collapsed="false">
      <c r="A103" s="10"/>
      <c r="B103" s="26" t="s">
        <v>201</v>
      </c>
      <c r="C103" s="27" t="s">
        <v>202</v>
      </c>
      <c r="D103" s="29" t="n">
        <v>9233072.43</v>
      </c>
      <c r="E103" s="29" t="n">
        <v>9233072.43</v>
      </c>
      <c r="F103" s="29" t="n">
        <f aca="false">E103-D103</f>
        <v>0</v>
      </c>
      <c r="G103" s="30" t="n">
        <f aca="false">E103/D103*100%</f>
        <v>1</v>
      </c>
      <c r="H103" s="22"/>
      <c r="I103" s="29" t="n">
        <f aca="false">E103-H103</f>
        <v>9233072.43</v>
      </c>
      <c r="J103" s="31"/>
    </row>
    <row r="104" s="15" customFormat="true" ht="353.25" hidden="false" customHeight="true" outlineLevel="0" collapsed="false">
      <c r="A104" s="10"/>
      <c r="B104" s="26" t="s">
        <v>203</v>
      </c>
      <c r="C104" s="27" t="s">
        <v>204</v>
      </c>
      <c r="D104" s="29"/>
      <c r="E104" s="29"/>
      <c r="F104" s="29" t="n">
        <f aca="false">E104-D104</f>
        <v>0</v>
      </c>
      <c r="G104" s="30"/>
      <c r="H104" s="29" t="n">
        <v>12733868.26</v>
      </c>
      <c r="I104" s="29" t="n">
        <f aca="false">E104-H104</f>
        <v>-12733868.26</v>
      </c>
      <c r="J104" s="31" t="n">
        <f aca="false">E104/H104*100%</f>
        <v>0</v>
      </c>
    </row>
    <row r="105" s="15" customFormat="true" ht="45" hidden="false" customHeight="true" outlineLevel="0" collapsed="false">
      <c r="A105" s="10"/>
      <c r="B105" s="37" t="s">
        <v>205</v>
      </c>
      <c r="C105" s="38" t="s">
        <v>206</v>
      </c>
      <c r="D105" s="28" t="n">
        <v>6258080</v>
      </c>
      <c r="E105" s="28" t="n">
        <v>6258080</v>
      </c>
      <c r="F105" s="29" t="n">
        <f aca="false">E105-D105</f>
        <v>0</v>
      </c>
      <c r="G105" s="30" t="n">
        <f aca="false">E105/D105*100%</f>
        <v>1</v>
      </c>
      <c r="H105" s="28" t="n">
        <v>5576740</v>
      </c>
      <c r="I105" s="29" t="n">
        <f aca="false">E105-H105</f>
        <v>681340</v>
      </c>
      <c r="J105" s="31" t="n">
        <f aca="false">E105/H105*100%</f>
        <v>1.12217532106571</v>
      </c>
    </row>
    <row r="106" s="15" customFormat="true" ht="57" hidden="false" customHeight="true" outlineLevel="0" collapsed="false">
      <c r="A106" s="10"/>
      <c r="B106" s="37" t="s">
        <v>207</v>
      </c>
      <c r="C106" s="38" t="s">
        <v>208</v>
      </c>
      <c r="D106" s="28"/>
      <c r="E106" s="28"/>
      <c r="F106" s="29" t="n">
        <f aca="false">E106-D106</f>
        <v>0</v>
      </c>
      <c r="G106" s="30"/>
      <c r="H106" s="28" t="n">
        <v>915737</v>
      </c>
      <c r="I106" s="29" t="n">
        <f aca="false">E106-H106</f>
        <v>-915737</v>
      </c>
      <c r="J106" s="31" t="n">
        <f aca="false">E106/H106*100%</f>
        <v>0</v>
      </c>
    </row>
    <row r="107" s="15" customFormat="true" ht="57" hidden="false" customHeight="true" outlineLevel="0" collapsed="false">
      <c r="A107" s="10"/>
      <c r="B107" s="37" t="s">
        <v>209</v>
      </c>
      <c r="C107" s="38" t="s">
        <v>210</v>
      </c>
      <c r="D107" s="28"/>
      <c r="E107" s="28"/>
      <c r="F107" s="29" t="n">
        <f aca="false">E107-D107</f>
        <v>0</v>
      </c>
      <c r="G107" s="30"/>
      <c r="H107" s="28" t="n">
        <v>2867802</v>
      </c>
      <c r="I107" s="29" t="n">
        <f aca="false">E107-H107</f>
        <v>-2867802</v>
      </c>
      <c r="J107" s="31" t="n">
        <f aca="false">E107/H107*100%</f>
        <v>0</v>
      </c>
    </row>
    <row r="108" s="15" customFormat="true" ht="65.25" hidden="false" customHeight="true" outlineLevel="0" collapsed="false">
      <c r="A108" s="10"/>
      <c r="B108" s="37" t="s">
        <v>211</v>
      </c>
      <c r="C108" s="38" t="s">
        <v>212</v>
      </c>
      <c r="D108" s="28"/>
      <c r="E108" s="28"/>
      <c r="F108" s="29" t="n">
        <f aca="false">E108-D108</f>
        <v>0</v>
      </c>
      <c r="G108" s="30"/>
      <c r="H108" s="28" t="n">
        <v>156620</v>
      </c>
      <c r="I108" s="29" t="n">
        <f aca="false">E108-H108</f>
        <v>-156620</v>
      </c>
      <c r="J108" s="31" t="n">
        <f aca="false">E108/H108*100%</f>
        <v>0</v>
      </c>
    </row>
    <row r="109" s="15" customFormat="true" ht="13.15" hidden="false" customHeight="true" outlineLevel="0" collapsed="false">
      <c r="A109" s="10"/>
      <c r="B109" s="37" t="s">
        <v>213</v>
      </c>
      <c r="C109" s="38" t="s">
        <v>214</v>
      </c>
      <c r="D109" s="28" t="n">
        <v>18429588</v>
      </c>
      <c r="E109" s="28" t="n">
        <v>13537102.95</v>
      </c>
      <c r="F109" s="29" t="n">
        <f aca="false">E109-D109</f>
        <v>-4892485.05</v>
      </c>
      <c r="G109" s="30" t="n">
        <f aca="false">E109/D109*100%</f>
        <v>0.734530959129417</v>
      </c>
      <c r="H109" s="28"/>
      <c r="I109" s="29" t="n">
        <f aca="false">E109-H109</f>
        <v>13537102.95</v>
      </c>
      <c r="J109" s="31"/>
    </row>
    <row r="110" s="15" customFormat="true" ht="69.75" hidden="false" customHeight="true" outlineLevel="0" collapsed="false">
      <c r="A110" s="10"/>
      <c r="B110" s="37" t="s">
        <v>215</v>
      </c>
      <c r="C110" s="38" t="s">
        <v>216</v>
      </c>
      <c r="D110" s="28" t="n">
        <v>70272</v>
      </c>
      <c r="E110" s="28" t="n">
        <v>70272</v>
      </c>
      <c r="F110" s="29" t="n">
        <f aca="false">E110-D110</f>
        <v>0</v>
      </c>
      <c r="G110" s="30" t="n">
        <f aca="false">E110/D110*100%</f>
        <v>1</v>
      </c>
      <c r="H110" s="28" t="n">
        <v>72860</v>
      </c>
      <c r="I110" s="29" t="n">
        <f aca="false">E110-H110</f>
        <v>-2588</v>
      </c>
      <c r="J110" s="31" t="n">
        <f aca="false">E110/H110*100%</f>
        <v>0.964479824320615</v>
      </c>
    </row>
    <row r="111" s="15" customFormat="true" ht="69.75" hidden="false" customHeight="true" outlineLevel="0" collapsed="false">
      <c r="A111" s="10"/>
      <c r="B111" s="37" t="s">
        <v>217</v>
      </c>
      <c r="C111" s="38" t="s">
        <v>218</v>
      </c>
      <c r="D111" s="28" t="n">
        <v>8145178</v>
      </c>
      <c r="E111" s="28" t="n">
        <v>2450310</v>
      </c>
      <c r="F111" s="29" t="n">
        <f aca="false">E111-D111</f>
        <v>-5694868</v>
      </c>
      <c r="G111" s="30" t="n">
        <f aca="false">E111/D111*100%</f>
        <v>0.300829521466566</v>
      </c>
      <c r="H111" s="28"/>
      <c r="I111" s="29" t="n">
        <f aca="false">E111-H111</f>
        <v>2450310</v>
      </c>
      <c r="J111" s="31"/>
    </row>
    <row r="112" s="15" customFormat="true" ht="69.75" hidden="false" customHeight="true" outlineLevel="0" collapsed="false">
      <c r="A112" s="10"/>
      <c r="B112" s="37" t="s">
        <v>219</v>
      </c>
      <c r="C112" s="38" t="s">
        <v>220</v>
      </c>
      <c r="D112" s="28" t="n">
        <v>3286469</v>
      </c>
      <c r="E112" s="28" t="n">
        <v>3286469</v>
      </c>
      <c r="F112" s="29" t="n">
        <f aca="false">E112-D112</f>
        <v>0</v>
      </c>
      <c r="G112" s="30" t="n">
        <f aca="false">E112/D112*100%</f>
        <v>1</v>
      </c>
      <c r="H112" s="28"/>
      <c r="I112" s="29" t="n">
        <f aca="false">E112-H112</f>
        <v>3286469</v>
      </c>
      <c r="J112" s="31"/>
    </row>
    <row r="113" s="15" customFormat="true" ht="13.15" hidden="false" customHeight="true" outlineLevel="0" collapsed="false">
      <c r="A113" s="10"/>
      <c r="B113" s="52" t="s">
        <v>221</v>
      </c>
      <c r="C113" s="52"/>
      <c r="D113" s="53" t="n">
        <f aca="false">SUM(D58+D8+D85)</f>
        <v>691885876.59</v>
      </c>
      <c r="E113" s="53" t="n">
        <f aca="false">SUM(E58+E8+E85)</f>
        <v>722785393.75</v>
      </c>
      <c r="F113" s="53" t="n">
        <f aca="false">E113-D113</f>
        <v>30899517.16</v>
      </c>
      <c r="G113" s="54" t="n">
        <f aca="false">E113/D113*100%</f>
        <v>1.04465984666762</v>
      </c>
      <c r="H113" s="53" t="n">
        <f aca="false">SUM(H58+H8+H85)</f>
        <v>543294432.16</v>
      </c>
      <c r="I113" s="53" t="n">
        <f aca="false">SUM(I58+I8)</f>
        <v>179490961.59</v>
      </c>
      <c r="J113" s="55" t="n">
        <f aca="false">E113/H113*100%</f>
        <v>1.33037511699943</v>
      </c>
      <c r="M113" s="25"/>
    </row>
    <row r="114" s="15" customFormat="true" ht="13.15" hidden="false" customHeight="true" outlineLevel="0" collapsed="false">
      <c r="A114" s="10"/>
      <c r="B114" s="52" t="s">
        <v>222</v>
      </c>
      <c r="C114" s="52"/>
      <c r="D114" s="53" t="n">
        <f aca="false">SUM(D113+D89)</f>
        <v>919196067.02</v>
      </c>
      <c r="E114" s="53" t="n">
        <f aca="false">SUM(E113+E89)</f>
        <v>942885531.13</v>
      </c>
      <c r="F114" s="53" t="n">
        <f aca="false">E114-D114</f>
        <v>23689464.11</v>
      </c>
      <c r="G114" s="54" t="n">
        <f aca="false">E114/D114*100%</f>
        <v>1.02577193806627</v>
      </c>
      <c r="H114" s="53" t="n">
        <f aca="false">SUM(H113+H89)</f>
        <v>760083099.42</v>
      </c>
      <c r="I114" s="53" t="n">
        <f aca="false">SUM(I113+I89)</f>
        <v>182802431.71</v>
      </c>
      <c r="J114" s="55" t="n">
        <f aca="false">E114/H114*100%</f>
        <v>1.24050321846321</v>
      </c>
      <c r="L114" s="25"/>
      <c r="M114" s="25"/>
    </row>
    <row r="115" s="15" customFormat="true" ht="17.45" hidden="false" customHeight="true" outlineLevel="0" collapsed="false">
      <c r="A115" s="10"/>
      <c r="B115" s="21" t="s">
        <v>223</v>
      </c>
      <c r="C115" s="21"/>
      <c r="D115" s="21"/>
      <c r="E115" s="21"/>
      <c r="F115" s="21"/>
      <c r="G115" s="21"/>
      <c r="H115" s="21"/>
      <c r="I115" s="21"/>
      <c r="J115" s="21"/>
      <c r="M115" s="25"/>
      <c r="N115" s="25"/>
      <c r="O115" s="25"/>
    </row>
    <row r="116" s="15" customFormat="true" ht="21" hidden="false" customHeight="false" outlineLevel="0" collapsed="false">
      <c r="B116" s="11" t="s">
        <v>17</v>
      </c>
      <c r="C116" s="12" t="s">
        <v>18</v>
      </c>
      <c r="D116" s="53" t="n">
        <f aca="false">SUM(D117)</f>
        <v>35500</v>
      </c>
      <c r="E116" s="53" t="n">
        <f aca="false">SUM(E117)</f>
        <v>34574.91</v>
      </c>
      <c r="F116" s="53" t="n">
        <f aca="false">E116-D116</f>
        <v>-925.089999999997</v>
      </c>
      <c r="G116" s="54" t="n">
        <f aca="false">E116/D116*100%</f>
        <v>0.973941126760563</v>
      </c>
      <c r="H116" s="53" t="n">
        <f aca="false">SUM(H117)</f>
        <v>35103.78</v>
      </c>
      <c r="I116" s="53" t="n">
        <f aca="false">E116-H116</f>
        <v>-528.869999999995</v>
      </c>
      <c r="J116" s="55" t="n">
        <f aca="false">SUM(E116/H116*1)</f>
        <v>0.984934101113897</v>
      </c>
      <c r="M116" s="25"/>
      <c r="N116" s="25"/>
      <c r="O116" s="25"/>
    </row>
    <row r="117" s="15" customFormat="true" ht="21" hidden="false" customHeight="false" outlineLevel="0" collapsed="false">
      <c r="B117" s="11" t="s">
        <v>224</v>
      </c>
      <c r="C117" s="12" t="s">
        <v>225</v>
      </c>
      <c r="D117" s="53" t="n">
        <f aca="false">SUM(D118)</f>
        <v>35500</v>
      </c>
      <c r="E117" s="53" t="n">
        <f aca="false">SUM(E118)</f>
        <v>34574.91</v>
      </c>
      <c r="F117" s="53" t="n">
        <f aca="false">E117-D117</f>
        <v>-925.089999999997</v>
      </c>
      <c r="G117" s="54" t="n">
        <f aca="false">E117/D117*100%</f>
        <v>0.973941126760563</v>
      </c>
      <c r="H117" s="53" t="n">
        <f aca="false">SUM(H118)</f>
        <v>35103.78</v>
      </c>
      <c r="I117" s="53" t="n">
        <f aca="false">E117-H117</f>
        <v>-528.869999999995</v>
      </c>
      <c r="J117" s="55" t="n">
        <f aca="false">SUM(E117/H117*1)</f>
        <v>0.984934101113897</v>
      </c>
    </row>
    <row r="118" s="15" customFormat="true" ht="21" hidden="false" customHeight="false" outlineLevel="0" collapsed="false">
      <c r="B118" s="11" t="s">
        <v>226</v>
      </c>
      <c r="C118" s="12" t="s">
        <v>227</v>
      </c>
      <c r="D118" s="53" t="n">
        <f aca="false">SUM(D119:D121)</f>
        <v>35500</v>
      </c>
      <c r="E118" s="53" t="n">
        <f aca="false">SUM(E119:E121)</f>
        <v>34574.91</v>
      </c>
      <c r="F118" s="53" t="n">
        <f aca="false">E118-D118</f>
        <v>-925.089999999997</v>
      </c>
      <c r="G118" s="54" t="n">
        <f aca="false">E118/D118*100%</f>
        <v>0.973941126760563</v>
      </c>
      <c r="H118" s="53" t="n">
        <f aca="false">SUM(H119:H121)</f>
        <v>35103.78</v>
      </c>
      <c r="I118" s="53" t="n">
        <f aca="false">E118-H118</f>
        <v>-528.869999999995</v>
      </c>
      <c r="J118" s="55" t="n">
        <f aca="false">SUM(E118/H118*1)</f>
        <v>0.984934101113897</v>
      </c>
    </row>
    <row r="119" s="15" customFormat="true" ht="78.75" hidden="false" customHeight="false" outlineLevel="0" collapsed="false">
      <c r="B119" s="26" t="s">
        <v>228</v>
      </c>
      <c r="C119" s="27" t="s">
        <v>229</v>
      </c>
      <c r="D119" s="56" t="n">
        <v>31900</v>
      </c>
      <c r="E119" s="56" t="n">
        <v>28374.45</v>
      </c>
      <c r="F119" s="56" t="n">
        <f aca="false">E119-D119</f>
        <v>-3525.55</v>
      </c>
      <c r="G119" s="57" t="n">
        <f aca="false">E119/D119*100%</f>
        <v>0.889481191222571</v>
      </c>
      <c r="H119" s="56" t="n">
        <v>31415.66</v>
      </c>
      <c r="I119" s="56" t="n">
        <f aca="false">E119-H119</f>
        <v>-3041.21</v>
      </c>
      <c r="J119" s="58" t="n">
        <f aca="false">SUM(E119/H119*1)</f>
        <v>0.903194457795889</v>
      </c>
    </row>
    <row r="120" s="15" customFormat="true" ht="33.75" hidden="false" customHeight="false" outlineLevel="0" collapsed="false">
      <c r="B120" s="26" t="s">
        <v>230</v>
      </c>
      <c r="C120" s="27" t="s">
        <v>231</v>
      </c>
      <c r="D120" s="56" t="n">
        <v>1000</v>
      </c>
      <c r="E120" s="56" t="n">
        <v>1088.89</v>
      </c>
      <c r="F120" s="56" t="n">
        <f aca="false">E120-D120</f>
        <v>88.8900000000001</v>
      </c>
      <c r="G120" s="57" t="n">
        <f aca="false">E120/D120*100%</f>
        <v>1.08889</v>
      </c>
      <c r="H120" s="56" t="n">
        <v>1151.5</v>
      </c>
      <c r="I120" s="56" t="n">
        <f aca="false">E120-H120</f>
        <v>-62.6099999999999</v>
      </c>
      <c r="J120" s="58" t="n">
        <f aca="false">SUM(E120/H120*1)</f>
        <v>0.945627442466348</v>
      </c>
    </row>
    <row r="121" s="15" customFormat="true" ht="45.75" hidden="false" customHeight="true" outlineLevel="0" collapsed="false">
      <c r="B121" s="26" t="s">
        <v>232</v>
      </c>
      <c r="C121" s="27" t="s">
        <v>233</v>
      </c>
      <c r="D121" s="56" t="n">
        <v>2600</v>
      </c>
      <c r="E121" s="56" t="n">
        <v>5111.57</v>
      </c>
      <c r="F121" s="56" t="n">
        <f aca="false">E121-D121</f>
        <v>2511.57</v>
      </c>
      <c r="G121" s="54"/>
      <c r="H121" s="56" t="n">
        <v>2536.62</v>
      </c>
      <c r="I121" s="56" t="n">
        <f aca="false">E121-H121</f>
        <v>2574.95</v>
      </c>
      <c r="J121" s="58" t="n">
        <f aca="false">SUM(E121/H121*1)</f>
        <v>2.015110659066</v>
      </c>
    </row>
    <row r="122" s="15" customFormat="true" ht="18" hidden="false" customHeight="true" outlineLevel="0" collapsed="false">
      <c r="B122" s="11" t="s">
        <v>113</v>
      </c>
      <c r="C122" s="12" t="s">
        <v>114</v>
      </c>
      <c r="D122" s="53" t="n">
        <f aca="false">SUM(D123+D126+D131)</f>
        <v>37478686.94</v>
      </c>
      <c r="E122" s="53" t="n">
        <f aca="false">SUM(E123+E126+E131)</f>
        <v>20393674.86</v>
      </c>
      <c r="F122" s="56" t="n">
        <f aca="false">E122-D122</f>
        <v>-17085012.08</v>
      </c>
      <c r="G122" s="54" t="n">
        <f aca="false">E122/D122*100%</f>
        <v>0.544140590961696</v>
      </c>
      <c r="H122" s="53" t="n">
        <f aca="false">SUM(H123+H126+H131)</f>
        <v>36299390.25</v>
      </c>
      <c r="I122" s="53" t="n">
        <f aca="false">E122-H122</f>
        <v>-15905715.39</v>
      </c>
      <c r="J122" s="55" t="n">
        <f aca="false">SUM(E122/H122*1)</f>
        <v>0.561818661953971</v>
      </c>
    </row>
    <row r="123" s="15" customFormat="true" ht="21" hidden="true" customHeight="false" outlineLevel="0" collapsed="false">
      <c r="B123" s="11" t="s">
        <v>115</v>
      </c>
      <c r="C123" s="12" t="s">
        <v>116</v>
      </c>
      <c r="D123" s="53" t="n">
        <f aca="false">SUM(D124)</f>
        <v>0</v>
      </c>
      <c r="E123" s="53" t="n">
        <f aca="false">SUM(E124)</f>
        <v>0</v>
      </c>
      <c r="F123" s="53" t="n">
        <f aca="false">E123-D123</f>
        <v>0</v>
      </c>
      <c r="G123" s="54" t="e">
        <f aca="false">E123/D123*100%</f>
        <v>#DIV/0!</v>
      </c>
      <c r="H123" s="53" t="n">
        <f aca="false">SUM(H124)</f>
        <v>0</v>
      </c>
      <c r="I123" s="53" t="n">
        <f aca="false">E123-H123</f>
        <v>0</v>
      </c>
      <c r="J123" s="55" t="e">
        <f aca="false">SUM(E123/H123*1)</f>
        <v>#DIV/0!</v>
      </c>
    </row>
    <row r="124" s="15" customFormat="true" ht="42" hidden="true" customHeight="false" outlineLevel="0" collapsed="false">
      <c r="B124" s="11" t="s">
        <v>234</v>
      </c>
      <c r="C124" s="12" t="s">
        <v>235</v>
      </c>
      <c r="D124" s="53" t="n">
        <f aca="false">SUM(D125)</f>
        <v>0</v>
      </c>
      <c r="E124" s="53" t="n">
        <f aca="false">SUM(E125)</f>
        <v>0</v>
      </c>
      <c r="F124" s="53" t="n">
        <f aca="false">E124-D124</f>
        <v>0</v>
      </c>
      <c r="G124" s="54" t="e">
        <f aca="false">E124/D124*100%</f>
        <v>#DIV/0!</v>
      </c>
      <c r="H124" s="53" t="n">
        <f aca="false">SUM(H125)</f>
        <v>0</v>
      </c>
      <c r="I124" s="53" t="n">
        <f aca="false">E124-H124</f>
        <v>0</v>
      </c>
      <c r="J124" s="55" t="e">
        <f aca="false">SUM(E124/H124*1)</f>
        <v>#DIV/0!</v>
      </c>
    </row>
    <row r="125" s="15" customFormat="true" ht="35.25" hidden="true" customHeight="true" outlineLevel="0" collapsed="false">
      <c r="B125" s="26" t="s">
        <v>234</v>
      </c>
      <c r="C125" s="27" t="s">
        <v>235</v>
      </c>
      <c r="D125" s="56" t="n">
        <v>0</v>
      </c>
      <c r="E125" s="56" t="n">
        <v>0</v>
      </c>
      <c r="F125" s="56" t="n">
        <f aca="false">E125-D125</f>
        <v>0</v>
      </c>
      <c r="G125" s="57" t="e">
        <f aca="false">E125/D125*100%</f>
        <v>#DIV/0!</v>
      </c>
      <c r="H125" s="56" t="n">
        <v>0</v>
      </c>
      <c r="I125" s="56" t="n">
        <f aca="false">E125-H125</f>
        <v>0</v>
      </c>
      <c r="J125" s="58" t="e">
        <f aca="false">SUM(E125/H125*1)</f>
        <v>#DIV/0!</v>
      </c>
    </row>
    <row r="126" s="15" customFormat="true" ht="21" hidden="false" customHeight="false" outlineLevel="0" collapsed="false">
      <c r="B126" s="11" t="s">
        <v>161</v>
      </c>
      <c r="C126" s="12" t="s">
        <v>162</v>
      </c>
      <c r="D126" s="53" t="n">
        <f aca="false">SUM(D129)+D127</f>
        <v>15700050</v>
      </c>
      <c r="E126" s="53" t="n">
        <f aca="false">SUM(E129)+E127</f>
        <v>7267.44</v>
      </c>
      <c r="F126" s="53" t="n">
        <f aca="false">E126-D126</f>
        <v>-15692782.56</v>
      </c>
      <c r="G126" s="54" t="n">
        <f aca="false">E126/D126*100%</f>
        <v>0.000462892793335053</v>
      </c>
      <c r="H126" s="53" t="n">
        <f aca="false">SUM(H129)+H127</f>
        <v>115160</v>
      </c>
      <c r="I126" s="53" t="n">
        <f aca="false">E126-H126</f>
        <v>-107892.56</v>
      </c>
      <c r="J126" s="55" t="n">
        <f aca="false">SUM(E126/H126*1)</f>
        <v>0.0631073289336575</v>
      </c>
    </row>
    <row r="127" s="50" customFormat="true" ht="10.5" hidden="false" customHeight="false" outlineLevel="0" collapsed="false">
      <c r="B127" s="59" t="n">
        <v>24060000</v>
      </c>
      <c r="C127" s="60" t="s">
        <v>122</v>
      </c>
      <c r="D127" s="53" t="n">
        <f aca="false">D128</f>
        <v>50</v>
      </c>
      <c r="E127" s="53" t="n">
        <f aca="false">E128</f>
        <v>7267.44</v>
      </c>
      <c r="F127" s="53" t="n">
        <f aca="false">E127-D127</f>
        <v>7217.44</v>
      </c>
      <c r="G127" s="54"/>
      <c r="H127" s="53" t="n">
        <f aca="false">H128</f>
        <v>0</v>
      </c>
      <c r="I127" s="53" t="n">
        <f aca="false">E127-H127</f>
        <v>7267.44</v>
      </c>
      <c r="J127" s="55"/>
    </row>
    <row r="128" s="15" customFormat="true" ht="56.25" hidden="false" customHeight="false" outlineLevel="0" collapsed="false">
      <c r="B128" s="61" t="n">
        <v>24062100</v>
      </c>
      <c r="C128" s="62" t="s">
        <v>236</v>
      </c>
      <c r="D128" s="56" t="n">
        <v>50</v>
      </c>
      <c r="E128" s="56" t="n">
        <v>7267.44</v>
      </c>
      <c r="F128" s="56" t="n">
        <f aca="false">E128-D128</f>
        <v>7217.44</v>
      </c>
      <c r="G128" s="57"/>
      <c r="H128" s="56" t="n">
        <v>0</v>
      </c>
      <c r="I128" s="56" t="n">
        <f aca="false">E128-H128</f>
        <v>7267.44</v>
      </c>
      <c r="J128" s="58"/>
    </row>
    <row r="129" s="15" customFormat="true" ht="31.5" hidden="false" customHeight="false" outlineLevel="0" collapsed="false">
      <c r="B129" s="11" t="s">
        <v>237</v>
      </c>
      <c r="C129" s="12" t="s">
        <v>238</v>
      </c>
      <c r="D129" s="53" t="n">
        <f aca="false">SUM(D130)</f>
        <v>15700000</v>
      </c>
      <c r="E129" s="53" t="n">
        <f aca="false">SUM(E130)</f>
        <v>0</v>
      </c>
      <c r="F129" s="53" t="n">
        <f aca="false">E129-D129</f>
        <v>-15700000</v>
      </c>
      <c r="G129" s="54" t="n">
        <f aca="false">E129/D129*100%</f>
        <v>0</v>
      </c>
      <c r="H129" s="53" t="n">
        <f aca="false">SUM(H130)</f>
        <v>115160</v>
      </c>
      <c r="I129" s="53" t="n">
        <f aca="false">E129-H129</f>
        <v>-115160</v>
      </c>
      <c r="J129" s="55" t="n">
        <f aca="false">SUM(E129/H129*1)</f>
        <v>0</v>
      </c>
    </row>
    <row r="130" s="15" customFormat="true" ht="33.75" hidden="false" customHeight="false" outlineLevel="0" collapsed="false">
      <c r="B130" s="26" t="s">
        <v>237</v>
      </c>
      <c r="C130" s="27" t="s">
        <v>238</v>
      </c>
      <c r="D130" s="56" t="n">
        <v>15700000</v>
      </c>
      <c r="E130" s="56" t="n">
        <v>0</v>
      </c>
      <c r="F130" s="56" t="n">
        <f aca="false">E130-D130</f>
        <v>-15700000</v>
      </c>
      <c r="G130" s="57" t="n">
        <f aca="false">E130/D130*100%</f>
        <v>0</v>
      </c>
      <c r="H130" s="56" t="n">
        <v>115160</v>
      </c>
      <c r="I130" s="56" t="n">
        <f aca="false">E130-H130</f>
        <v>-115160</v>
      </c>
      <c r="J130" s="58" t="n">
        <f aca="false">SUM(E130/H130*1)</f>
        <v>0</v>
      </c>
    </row>
    <row r="131" s="15" customFormat="true" ht="26.25" hidden="false" customHeight="true" outlineLevel="0" collapsed="false">
      <c r="B131" s="11" t="s">
        <v>239</v>
      </c>
      <c r="C131" s="12" t="s">
        <v>240</v>
      </c>
      <c r="D131" s="53" t="n">
        <f aca="false">SUM(D132+D137)</f>
        <v>21778636.94</v>
      </c>
      <c r="E131" s="53" t="n">
        <f aca="false">SUM(E132+E137)</f>
        <v>20386407.42</v>
      </c>
      <c r="F131" s="53" t="n">
        <f aca="false">E131-D131</f>
        <v>-1392229.52</v>
      </c>
      <c r="G131" s="54" t="n">
        <f aca="false">E131/D131*100%</f>
        <v>0.936073615450059</v>
      </c>
      <c r="H131" s="53" t="n">
        <f aca="false">SUM(H132+H137)</f>
        <v>36184230.25</v>
      </c>
      <c r="I131" s="53" t="n">
        <f aca="false">E131-H131</f>
        <v>-15797822.83</v>
      </c>
      <c r="J131" s="55" t="n">
        <f aca="false">SUM(E131/H131*1)</f>
        <v>0.563405861590769</v>
      </c>
    </row>
    <row r="132" s="15" customFormat="true" ht="33.75" hidden="false" customHeight="true" outlineLevel="0" collapsed="false">
      <c r="B132" s="11" t="s">
        <v>241</v>
      </c>
      <c r="C132" s="12" t="s">
        <v>242</v>
      </c>
      <c r="D132" s="63" t="n">
        <v>11723441.18</v>
      </c>
      <c r="E132" s="63" t="n">
        <v>10130193.57</v>
      </c>
      <c r="F132" s="53" t="n">
        <f aca="false">E132-D132</f>
        <v>-1593247.61</v>
      </c>
      <c r="G132" s="54" t="n">
        <f aca="false">E132/D132*100%</f>
        <v>0.864097274380661</v>
      </c>
      <c r="H132" s="63" t="n">
        <v>9692595.31</v>
      </c>
      <c r="I132" s="53" t="n">
        <f aca="false">E132-H132</f>
        <v>437598.26</v>
      </c>
      <c r="J132" s="55" t="n">
        <f aca="false">SUM(E132/H132*1)</f>
        <v>1.04514768707495</v>
      </c>
    </row>
    <row r="133" s="15" customFormat="true" ht="6.75" hidden="true" customHeight="true" outlineLevel="0" collapsed="false">
      <c r="B133" s="26" t="s">
        <v>243</v>
      </c>
      <c r="C133" s="27" t="s">
        <v>244</v>
      </c>
      <c r="D133" s="64"/>
      <c r="E133" s="64"/>
      <c r="F133" s="56" t="n">
        <f aca="false">E133-D133</f>
        <v>0</v>
      </c>
      <c r="G133" s="54" t="e">
        <f aca="false">E133/D133*100%</f>
        <v>#DIV/0!</v>
      </c>
      <c r="H133" s="64"/>
      <c r="I133" s="53" t="n">
        <f aca="false">E133-H133</f>
        <v>0</v>
      </c>
      <c r="J133" s="55" t="e">
        <f aca="false">SUM(E133/H133*1)</f>
        <v>#DIV/0!</v>
      </c>
    </row>
    <row r="134" s="15" customFormat="true" ht="26.25" hidden="true" customHeight="true" outlineLevel="0" collapsed="false">
      <c r="B134" s="26" t="s">
        <v>245</v>
      </c>
      <c r="C134" s="27" t="s">
        <v>246</v>
      </c>
      <c r="D134" s="64"/>
      <c r="E134" s="64"/>
      <c r="F134" s="56" t="n">
        <f aca="false">E134-D134</f>
        <v>0</v>
      </c>
      <c r="G134" s="54" t="e">
        <f aca="false">E134/D134*100%</f>
        <v>#DIV/0!</v>
      </c>
      <c r="H134" s="64"/>
      <c r="I134" s="53" t="n">
        <f aca="false">E134-H134</f>
        <v>0</v>
      </c>
      <c r="J134" s="55" t="e">
        <f aca="false">SUM(E134/H134*1)</f>
        <v>#DIV/0!</v>
      </c>
    </row>
    <row r="135" s="15" customFormat="true" ht="26.25" hidden="true" customHeight="true" outlineLevel="0" collapsed="false">
      <c r="B135" s="26" t="s">
        <v>247</v>
      </c>
      <c r="C135" s="27" t="s">
        <v>248</v>
      </c>
      <c r="D135" s="64"/>
      <c r="E135" s="64"/>
      <c r="F135" s="56" t="n">
        <f aca="false">E135-D135</f>
        <v>0</v>
      </c>
      <c r="G135" s="54" t="e">
        <f aca="false">E135/D135*100%</f>
        <v>#DIV/0!</v>
      </c>
      <c r="H135" s="64"/>
      <c r="I135" s="53" t="n">
        <f aca="false">E135-H135</f>
        <v>0</v>
      </c>
      <c r="J135" s="55" t="e">
        <f aca="false">SUM(E135/H135*1)</f>
        <v>#DIV/0!</v>
      </c>
    </row>
    <row r="136" s="15" customFormat="true" ht="26.25" hidden="true" customHeight="true" outlineLevel="0" collapsed="false">
      <c r="B136" s="26" t="s">
        <v>249</v>
      </c>
      <c r="C136" s="27" t="s">
        <v>250</v>
      </c>
      <c r="D136" s="64"/>
      <c r="E136" s="64"/>
      <c r="F136" s="56" t="n">
        <f aca="false">E136-D136</f>
        <v>0</v>
      </c>
      <c r="G136" s="54" t="e">
        <f aca="false">E136/D136*100%</f>
        <v>#DIV/0!</v>
      </c>
      <c r="H136" s="64"/>
      <c r="I136" s="53" t="n">
        <f aca="false">E136-H136</f>
        <v>0</v>
      </c>
      <c r="J136" s="55" t="e">
        <f aca="false">SUM(E136/H136*1)</f>
        <v>#DIV/0!</v>
      </c>
    </row>
    <row r="137" s="15" customFormat="true" ht="24.75" hidden="false" customHeight="true" outlineLevel="0" collapsed="false">
      <c r="B137" s="11" t="s">
        <v>251</v>
      </c>
      <c r="C137" s="12" t="s">
        <v>252</v>
      </c>
      <c r="D137" s="63" t="n">
        <v>10055195.76</v>
      </c>
      <c r="E137" s="63" t="n">
        <v>10256213.85</v>
      </c>
      <c r="F137" s="53" t="n">
        <f aca="false">E137-D137</f>
        <v>201018.09</v>
      </c>
      <c r="G137" s="54" t="n">
        <f aca="false">E137/D137*100%</f>
        <v>1.01999146459183</v>
      </c>
      <c r="H137" s="63" t="n">
        <v>26491634.94</v>
      </c>
      <c r="I137" s="53" t="n">
        <f aca="false">E137-H137</f>
        <v>-16235421.09</v>
      </c>
      <c r="J137" s="55" t="n">
        <f aca="false">SUM(E137/H137*1)</f>
        <v>0.387149146258015</v>
      </c>
    </row>
    <row r="138" s="15" customFormat="true" ht="31.5" hidden="true" customHeight="true" outlineLevel="0" collapsed="false">
      <c r="B138" s="26" t="s">
        <v>253</v>
      </c>
      <c r="C138" s="27" t="s">
        <v>254</v>
      </c>
      <c r="D138" s="56" t="n">
        <v>190900.54</v>
      </c>
      <c r="E138" s="56" t="n">
        <v>190900.54</v>
      </c>
      <c r="F138" s="53" t="n">
        <f aca="false">E138-D138</f>
        <v>0</v>
      </c>
      <c r="G138" s="54" t="n">
        <f aca="false">E138/D138*100%</f>
        <v>1</v>
      </c>
      <c r="H138" s="56" t="n">
        <v>190900.54</v>
      </c>
      <c r="I138" s="53" t="n">
        <f aca="false">E138-H138</f>
        <v>0</v>
      </c>
      <c r="J138" s="55" t="n">
        <f aca="false">SUM(E138/H138*1)</f>
        <v>1</v>
      </c>
    </row>
    <row r="139" s="15" customFormat="true" ht="30" hidden="false" customHeight="true" outlineLevel="0" collapsed="false">
      <c r="B139" s="11" t="s">
        <v>165</v>
      </c>
      <c r="C139" s="12" t="s">
        <v>166</v>
      </c>
      <c r="D139" s="53" t="n">
        <f aca="false">D143+D140</f>
        <v>78537399</v>
      </c>
      <c r="E139" s="53" t="n">
        <f aca="false">E143+E140</f>
        <v>21937245.41</v>
      </c>
      <c r="F139" s="53" t="n">
        <f aca="false">E139-D139</f>
        <v>-56600153.59</v>
      </c>
      <c r="G139" s="54" t="n">
        <f aca="false">E139/D139*100%</f>
        <v>0.279322280713676</v>
      </c>
      <c r="H139" s="53" t="n">
        <f aca="false">H143+H140</f>
        <v>23919766.97</v>
      </c>
      <c r="I139" s="53" t="n">
        <f aca="false">E139-H139</f>
        <v>-1982521.56</v>
      </c>
      <c r="J139" s="55" t="n">
        <f aca="false">SUM(E139/H139*1)</f>
        <v>0.917117856437044</v>
      </c>
    </row>
    <row r="140" s="15" customFormat="true" ht="19.5" hidden="false" customHeight="true" outlineLevel="0" collapsed="false">
      <c r="B140" s="11" t="s">
        <v>167</v>
      </c>
      <c r="C140" s="12" t="s">
        <v>168</v>
      </c>
      <c r="D140" s="53" t="n">
        <f aca="false">SUM(D141)</f>
        <v>891000</v>
      </c>
      <c r="E140" s="53" t="n">
        <f aca="false">SUM(E141)</f>
        <v>2854500</v>
      </c>
      <c r="F140" s="53" t="n">
        <f aca="false">E140-D140</f>
        <v>1963500</v>
      </c>
      <c r="G140" s="54" t="n">
        <f aca="false">E140/D140*100%</f>
        <v>3.2037037037037</v>
      </c>
      <c r="H140" s="53"/>
      <c r="I140" s="53" t="n">
        <f aca="false">E140-H140</f>
        <v>2854500</v>
      </c>
      <c r="J140" s="55"/>
    </row>
    <row r="141" s="15" customFormat="true" ht="30" hidden="false" customHeight="true" outlineLevel="0" collapsed="false">
      <c r="B141" s="11" t="s">
        <v>255</v>
      </c>
      <c r="C141" s="12" t="s">
        <v>256</v>
      </c>
      <c r="D141" s="53" t="n">
        <f aca="false">SUM(D142)</f>
        <v>891000</v>
      </c>
      <c r="E141" s="53" t="n">
        <f aca="false">SUM(E142)</f>
        <v>2854500</v>
      </c>
      <c r="F141" s="53" t="n">
        <f aca="false">E141-D141</f>
        <v>1963500</v>
      </c>
      <c r="G141" s="54" t="n">
        <f aca="false">E141/D141*100%</f>
        <v>3.2037037037037</v>
      </c>
      <c r="H141" s="53"/>
      <c r="I141" s="53" t="n">
        <f aca="false">E141-H141</f>
        <v>2854500</v>
      </c>
      <c r="J141" s="55"/>
    </row>
    <row r="142" s="15" customFormat="true" ht="30" hidden="false" customHeight="true" outlineLevel="0" collapsed="false">
      <c r="B142" s="26" t="s">
        <v>255</v>
      </c>
      <c r="C142" s="27" t="s">
        <v>256</v>
      </c>
      <c r="D142" s="56" t="n">
        <v>891000</v>
      </c>
      <c r="E142" s="56" t="n">
        <v>2854500</v>
      </c>
      <c r="F142" s="56" t="n">
        <f aca="false">E142-D142</f>
        <v>1963500</v>
      </c>
      <c r="G142" s="57" t="n">
        <f aca="false">E142/D142*100%</f>
        <v>3.2037037037037</v>
      </c>
      <c r="H142" s="53" t="n">
        <v>0</v>
      </c>
      <c r="I142" s="53" t="n">
        <f aca="false">E142-H142</f>
        <v>2854500</v>
      </c>
      <c r="J142" s="55"/>
    </row>
    <row r="143" s="15" customFormat="true" ht="21" hidden="false" customHeight="false" outlineLevel="0" collapsed="false">
      <c r="B143" s="11" t="s">
        <v>257</v>
      </c>
      <c r="C143" s="12" t="s">
        <v>258</v>
      </c>
      <c r="D143" s="53" t="n">
        <f aca="false">SUM(D144)</f>
        <v>77646399</v>
      </c>
      <c r="E143" s="53" t="n">
        <f aca="false">SUM(E144)</f>
        <v>19082745.41</v>
      </c>
      <c r="F143" s="53" t="n">
        <f aca="false">E143-D143</f>
        <v>-58563653.59</v>
      </c>
      <c r="G143" s="54" t="n">
        <f aca="false">E143/D143*100%</f>
        <v>0.245764718721856</v>
      </c>
      <c r="H143" s="53" t="n">
        <f aca="false">SUM(H144)</f>
        <v>23919766.97</v>
      </c>
      <c r="I143" s="53" t="n">
        <f aca="false">E143-H143</f>
        <v>-4837021.56</v>
      </c>
      <c r="J143" s="55" t="n">
        <f aca="false">SUM(E143/H143*1)</f>
        <v>0.797781409573657</v>
      </c>
    </row>
    <row r="144" s="15" customFormat="true" ht="21" hidden="false" customHeight="false" outlineLevel="0" collapsed="false">
      <c r="B144" s="11" t="s">
        <v>259</v>
      </c>
      <c r="C144" s="12" t="s">
        <v>260</v>
      </c>
      <c r="D144" s="53" t="n">
        <f aca="false">SUM(D145)</f>
        <v>77646399</v>
      </c>
      <c r="E144" s="53" t="n">
        <f aca="false">SUM(E145)</f>
        <v>19082745.41</v>
      </c>
      <c r="F144" s="53" t="n">
        <f aca="false">E144-D144</f>
        <v>-58563653.59</v>
      </c>
      <c r="G144" s="54" t="n">
        <f aca="false">E144/D144*100%</f>
        <v>0.245764718721856</v>
      </c>
      <c r="H144" s="53" t="n">
        <f aca="false">SUM(H145)</f>
        <v>23919766.97</v>
      </c>
      <c r="I144" s="53" t="n">
        <f aca="false">E144-H144</f>
        <v>-4837021.56</v>
      </c>
      <c r="J144" s="55" t="n">
        <f aca="false">SUM(E144/H144*1)</f>
        <v>0.797781409573657</v>
      </c>
    </row>
    <row r="145" s="15" customFormat="true" ht="78.75" hidden="false" customHeight="false" outlineLevel="0" collapsed="false">
      <c r="B145" s="26" t="s">
        <v>261</v>
      </c>
      <c r="C145" s="27" t="s">
        <v>262</v>
      </c>
      <c r="D145" s="56" t="n">
        <v>77646399</v>
      </c>
      <c r="E145" s="56" t="n">
        <v>19082745.41</v>
      </c>
      <c r="F145" s="56" t="n">
        <f aca="false">E145-D145</f>
        <v>-58563653.59</v>
      </c>
      <c r="G145" s="57" t="n">
        <f aca="false">E145/D145*100%</f>
        <v>0.245764718721856</v>
      </c>
      <c r="H145" s="56" t="n">
        <v>23919766.97</v>
      </c>
      <c r="I145" s="56" t="n">
        <f aca="false">E145-H145</f>
        <v>-4837021.56</v>
      </c>
      <c r="J145" s="58" t="n">
        <f aca="false">SUM(E145/H145*1)</f>
        <v>0.797781409573657</v>
      </c>
    </row>
    <row r="146" s="15" customFormat="true" ht="21" hidden="false" customHeight="false" outlineLevel="0" collapsed="false">
      <c r="B146" s="11" t="s">
        <v>173</v>
      </c>
      <c r="C146" s="12" t="s">
        <v>174</v>
      </c>
      <c r="D146" s="53" t="n">
        <f aca="false">SUM(D147)</f>
        <v>332547185</v>
      </c>
      <c r="E146" s="53" t="n">
        <f aca="false">SUM(E147)</f>
        <v>14771331.42</v>
      </c>
      <c r="F146" s="53" t="n">
        <f aca="false">E146-D146</f>
        <v>-317775853.58</v>
      </c>
      <c r="G146" s="57" t="n">
        <f aca="false">E146/D146*100%</f>
        <v>0.0444187534469733</v>
      </c>
      <c r="H146" s="56" t="n">
        <f aca="false">SUM(H147)</f>
        <v>238052060.19</v>
      </c>
      <c r="I146" s="56" t="n">
        <f aca="false">E146-H146</f>
        <v>-223280728.77</v>
      </c>
      <c r="J146" s="58" t="n">
        <f aca="false">SUM(E146/H146*1)</f>
        <v>0.0620508447110701</v>
      </c>
    </row>
    <row r="147" s="15" customFormat="true" ht="21" hidden="false" customHeight="false" outlineLevel="0" collapsed="false">
      <c r="B147" s="11" t="s">
        <v>175</v>
      </c>
      <c r="C147" s="12" t="s">
        <v>176</v>
      </c>
      <c r="D147" s="53" t="n">
        <f aca="false">SUM(D148+D155)</f>
        <v>332547185</v>
      </c>
      <c r="E147" s="53" t="n">
        <f aca="false">SUM(E148+E155)</f>
        <v>14771331.42</v>
      </c>
      <c r="F147" s="53" t="n">
        <f aca="false">E147-D147</f>
        <v>-317775853.58</v>
      </c>
      <c r="G147" s="57" t="n">
        <f aca="false">E147/D147*100%</f>
        <v>0.0444187534469733</v>
      </c>
      <c r="H147" s="56" t="n">
        <f aca="false">SUM(H148+H155)</f>
        <v>238052060.19</v>
      </c>
      <c r="I147" s="56" t="n">
        <f aca="false">E147-H147</f>
        <v>-223280728.77</v>
      </c>
      <c r="J147" s="58" t="n">
        <f aca="false">SUM(E147/H147*1)</f>
        <v>0.0620508447110701</v>
      </c>
    </row>
    <row r="148" s="15" customFormat="true" ht="21" hidden="false" customHeight="false" outlineLevel="0" collapsed="false">
      <c r="B148" s="11" t="s">
        <v>181</v>
      </c>
      <c r="C148" s="12" t="s">
        <v>182</v>
      </c>
      <c r="D148" s="53" t="n">
        <f aca="false">SUM(D149:D154)</f>
        <v>332547185</v>
      </c>
      <c r="E148" s="53" t="n">
        <f aca="false">SUM(E149:E154)</f>
        <v>14771331.42</v>
      </c>
      <c r="F148" s="53" t="n">
        <f aca="false">E148-D148</f>
        <v>-317775853.58</v>
      </c>
      <c r="G148" s="57" t="n">
        <f aca="false">E148/D148*100%</f>
        <v>0.0444187534469733</v>
      </c>
      <c r="H148" s="56" t="n">
        <f aca="false">SUM(H149:H152)</f>
        <v>235685060.19</v>
      </c>
      <c r="I148" s="56" t="n">
        <f aca="false">E148-H148</f>
        <v>-220913728.77</v>
      </c>
      <c r="J148" s="58" t="n">
        <f aca="false">SUM(E148/H148*1)</f>
        <v>0.0626740252780212</v>
      </c>
    </row>
    <row r="149" s="15" customFormat="true" ht="45" hidden="false" customHeight="true" outlineLevel="0" collapsed="false">
      <c r="B149" s="26" t="s">
        <v>263</v>
      </c>
      <c r="C149" s="27" t="s">
        <v>264</v>
      </c>
      <c r="D149" s="56" t="n">
        <v>38500000</v>
      </c>
      <c r="E149" s="56" t="n">
        <v>0</v>
      </c>
      <c r="F149" s="56" t="n">
        <f aca="false">E149-D149</f>
        <v>-38500000</v>
      </c>
      <c r="G149" s="57" t="n">
        <f aca="false">E149/D149*100%</f>
        <v>0</v>
      </c>
      <c r="H149" s="56" t="n">
        <v>0</v>
      </c>
      <c r="I149" s="56" t="n">
        <f aca="false">E149-H149</f>
        <v>0</v>
      </c>
      <c r="J149" s="58"/>
    </row>
    <row r="150" s="15" customFormat="true" ht="45" hidden="false" customHeight="false" outlineLevel="0" collapsed="false">
      <c r="B150" s="26" t="s">
        <v>265</v>
      </c>
      <c r="C150" s="27" t="s">
        <v>266</v>
      </c>
      <c r="D150" s="56" t="n">
        <v>101777185</v>
      </c>
      <c r="E150" s="56" t="n">
        <v>12236331.42</v>
      </c>
      <c r="F150" s="56" t="n">
        <f aca="false">E150-D150</f>
        <v>-89540853.58</v>
      </c>
      <c r="G150" s="57" t="n">
        <f aca="false">E150/D150*100%</f>
        <v>0.120226663962066</v>
      </c>
      <c r="H150" s="56" t="n">
        <v>12478057.19</v>
      </c>
      <c r="I150" s="56" t="n">
        <f aca="false">E150-H150</f>
        <v>-241725.77</v>
      </c>
      <c r="J150" s="58" t="n">
        <f aca="false">SUM(E150/H150*1)</f>
        <v>0.980627932191742</v>
      </c>
    </row>
    <row r="151" s="15" customFormat="true" ht="26.25" hidden="false" customHeight="true" outlineLevel="0" collapsed="false">
      <c r="B151" s="26" t="s">
        <v>183</v>
      </c>
      <c r="C151" s="27" t="s">
        <v>184</v>
      </c>
      <c r="D151" s="56" t="n">
        <v>2270000</v>
      </c>
      <c r="E151" s="56" t="n">
        <v>2270000</v>
      </c>
      <c r="F151" s="56" t="n">
        <f aca="false">E151-D151</f>
        <v>0</v>
      </c>
      <c r="G151" s="57" t="n">
        <f aca="false">E151/D151*100%</f>
        <v>1</v>
      </c>
      <c r="H151" s="56"/>
      <c r="I151" s="56"/>
      <c r="J151" s="58"/>
    </row>
    <row r="152" s="15" customFormat="true" ht="44.25" hidden="false" customHeight="true" outlineLevel="0" collapsed="false">
      <c r="B152" s="26" t="s">
        <v>267</v>
      </c>
      <c r="C152" s="27" t="s">
        <v>268</v>
      </c>
      <c r="D152" s="56"/>
      <c r="E152" s="56"/>
      <c r="F152" s="56" t="n">
        <f aca="false">E152-D152</f>
        <v>0</v>
      </c>
      <c r="G152" s="57"/>
      <c r="H152" s="56" t="n">
        <v>223207003</v>
      </c>
      <c r="I152" s="56" t="n">
        <f aca="false">E152-H152</f>
        <v>-223207003</v>
      </c>
      <c r="J152" s="58" t="n">
        <f aca="false">SUM(E152/H152*1)</f>
        <v>0</v>
      </c>
    </row>
    <row r="153" s="15" customFormat="true" ht="44.25" hidden="false" customHeight="true" outlineLevel="0" collapsed="false">
      <c r="B153" s="26" t="s">
        <v>185</v>
      </c>
      <c r="C153" s="27" t="s">
        <v>186</v>
      </c>
      <c r="D153" s="56" t="n">
        <v>0</v>
      </c>
      <c r="E153" s="56" t="n">
        <v>265000</v>
      </c>
      <c r="F153" s="56" t="n">
        <f aca="false">E153-D153</f>
        <v>265000</v>
      </c>
      <c r="G153" s="57"/>
      <c r="H153" s="56"/>
      <c r="I153" s="56" t="n">
        <f aca="false">E153-H153</f>
        <v>265000</v>
      </c>
      <c r="J153" s="58"/>
    </row>
    <row r="154" s="15" customFormat="true" ht="44.25" hidden="false" customHeight="true" outlineLevel="0" collapsed="false">
      <c r="B154" s="26" t="s">
        <v>269</v>
      </c>
      <c r="C154" s="27" t="s">
        <v>270</v>
      </c>
      <c r="D154" s="56" t="n">
        <v>190000000</v>
      </c>
      <c r="E154" s="56" t="n">
        <v>0</v>
      </c>
      <c r="F154" s="56" t="n">
        <f aca="false">E154-D154</f>
        <v>-190000000</v>
      </c>
      <c r="G154" s="57" t="n">
        <f aca="false">E154/D154*100%</f>
        <v>0</v>
      </c>
      <c r="H154" s="56"/>
      <c r="I154" s="56" t="n">
        <f aca="false">E154-H154</f>
        <v>0</v>
      </c>
      <c r="J154" s="58"/>
    </row>
    <row r="155" s="50" customFormat="true" ht="21.75" hidden="false" customHeight="true" outlineLevel="0" collapsed="false">
      <c r="B155" s="11" t="s">
        <v>199</v>
      </c>
      <c r="C155" s="12" t="s">
        <v>200</v>
      </c>
      <c r="D155" s="53" t="n">
        <f aca="false">SUM(D156)</f>
        <v>0</v>
      </c>
      <c r="E155" s="53" t="n">
        <f aca="false">SUM(E156)</f>
        <v>0</v>
      </c>
      <c r="F155" s="56" t="n">
        <f aca="false">E155-D155</f>
        <v>0</v>
      </c>
      <c r="G155" s="54"/>
      <c r="H155" s="53" t="n">
        <f aca="false">SUM(H156)</f>
        <v>2367000</v>
      </c>
      <c r="I155" s="56" t="n">
        <f aca="false">E155-H155</f>
        <v>-2367000</v>
      </c>
      <c r="J155" s="58"/>
    </row>
    <row r="156" s="15" customFormat="true" ht="44.25" hidden="false" customHeight="true" outlineLevel="0" collapsed="false">
      <c r="B156" s="26" t="s">
        <v>271</v>
      </c>
      <c r="C156" s="27" t="s">
        <v>272</v>
      </c>
      <c r="D156" s="56"/>
      <c r="E156" s="56"/>
      <c r="F156" s="56" t="n">
        <f aca="false">E156-D156</f>
        <v>0</v>
      </c>
      <c r="G156" s="57"/>
      <c r="H156" s="56" t="n">
        <v>2367000</v>
      </c>
      <c r="I156" s="56" t="n">
        <f aca="false">E156-H156</f>
        <v>-2367000</v>
      </c>
      <c r="J156" s="58"/>
    </row>
    <row r="157" s="15" customFormat="true" ht="21" hidden="false" customHeight="false" outlineLevel="0" collapsed="false">
      <c r="B157" s="11" t="s">
        <v>273</v>
      </c>
      <c r="C157" s="12" t="s">
        <v>274</v>
      </c>
      <c r="D157" s="53" t="n">
        <f aca="false">SUM(D158)</f>
        <v>530000</v>
      </c>
      <c r="E157" s="53" t="n">
        <f aca="false">SUM(E158)</f>
        <v>2122738.45</v>
      </c>
      <c r="F157" s="53" t="n">
        <f aca="false">E157-D157</f>
        <v>1592738.45</v>
      </c>
      <c r="G157" s="54" t="n">
        <f aca="false">E157/D157*100%</f>
        <v>4.00516688679245</v>
      </c>
      <c r="H157" s="53" t="n">
        <f aca="false">SUM(H158)</f>
        <v>920698</v>
      </c>
      <c r="I157" s="53" t="n">
        <f aca="false">E157-H157</f>
        <v>1202040.45</v>
      </c>
      <c r="J157" s="55" t="n">
        <f aca="false">SUM(E157/H157*1)</f>
        <v>2.30557517231492</v>
      </c>
    </row>
    <row r="158" s="15" customFormat="true" ht="63" hidden="false" customHeight="false" outlineLevel="0" collapsed="false">
      <c r="B158" s="11" t="s">
        <v>275</v>
      </c>
      <c r="C158" s="12" t="s">
        <v>276</v>
      </c>
      <c r="D158" s="53" t="n">
        <f aca="false">SUM(D159)</f>
        <v>530000</v>
      </c>
      <c r="E158" s="53" t="n">
        <f aca="false">SUM(E159)</f>
        <v>2122738.45</v>
      </c>
      <c r="F158" s="53" t="n">
        <f aca="false">E158-D158</f>
        <v>1592738.45</v>
      </c>
      <c r="G158" s="54" t="n">
        <f aca="false">E158/D158*100%</f>
        <v>4.00516688679245</v>
      </c>
      <c r="H158" s="53" t="n">
        <f aca="false">SUM(H159)</f>
        <v>920698</v>
      </c>
      <c r="I158" s="53" t="n">
        <f aca="false">E158-H158</f>
        <v>1202040.45</v>
      </c>
      <c r="J158" s="55" t="n">
        <f aca="false">SUM(E158/H158*1)</f>
        <v>2.30557517231492</v>
      </c>
    </row>
    <row r="159" s="15" customFormat="true" ht="56.25" hidden="false" customHeight="false" outlineLevel="0" collapsed="false">
      <c r="B159" s="26" t="s">
        <v>275</v>
      </c>
      <c r="C159" s="27" t="s">
        <v>276</v>
      </c>
      <c r="D159" s="56" t="n">
        <v>530000</v>
      </c>
      <c r="E159" s="56" t="n">
        <v>2122738.45</v>
      </c>
      <c r="F159" s="56" t="n">
        <f aca="false">E159-D159</f>
        <v>1592738.45</v>
      </c>
      <c r="G159" s="57" t="n">
        <f aca="false">E159/D159*100%</f>
        <v>4.00516688679245</v>
      </c>
      <c r="H159" s="56" t="n">
        <v>920698</v>
      </c>
      <c r="I159" s="56" t="n">
        <f aca="false">E159-H159</f>
        <v>1202040.45</v>
      </c>
      <c r="J159" s="58" t="n">
        <f aca="false">SUM(E159/H159*1)</f>
        <v>2.30557517231492</v>
      </c>
    </row>
    <row r="160" s="15" customFormat="true" ht="13.15" hidden="false" customHeight="true" outlineLevel="0" collapsed="false">
      <c r="B160" s="65" t="s">
        <v>277</v>
      </c>
      <c r="C160" s="65"/>
      <c r="D160" s="66" t="n">
        <f aca="false">SUM(D157+D139+D122+D116)</f>
        <v>116581585.94</v>
      </c>
      <c r="E160" s="66" t="n">
        <f aca="false">SUM(E157+E139+E122+E116)</f>
        <v>44488233.63</v>
      </c>
      <c r="F160" s="66" t="n">
        <f aca="false">E160-D160</f>
        <v>-72093352.31</v>
      </c>
      <c r="G160" s="67" t="n">
        <f aca="false">E160/D160*100%</f>
        <v>0.381606008112605</v>
      </c>
      <c r="H160" s="66" t="n">
        <f aca="false">SUM(H157+H139+H122+H116)</f>
        <v>61174959</v>
      </c>
      <c r="I160" s="66" t="n">
        <f aca="false">SUM(I157+I139+I122+I116)</f>
        <v>-16686725.37</v>
      </c>
      <c r="J160" s="68" t="n">
        <f aca="false">SUM(E160/H160*1)</f>
        <v>0.727229480121106</v>
      </c>
      <c r="L160" s="25"/>
      <c r="M160" s="25"/>
    </row>
    <row r="161" s="15" customFormat="true" ht="11.25" hidden="false" customHeight="true" outlineLevel="0" collapsed="false">
      <c r="B161" s="65" t="s">
        <v>278</v>
      </c>
      <c r="C161" s="65"/>
      <c r="D161" s="66" t="n">
        <f aca="false">SUM(D160+D146)</f>
        <v>449128770.94</v>
      </c>
      <c r="E161" s="66" t="n">
        <f aca="false">SUM(E160+E146)</f>
        <v>59259565.05</v>
      </c>
      <c r="F161" s="66" t="n">
        <f aca="false">E161-D161</f>
        <v>-389869205.89</v>
      </c>
      <c r="G161" s="67" t="n">
        <f aca="false">E161/D161*100%</f>
        <v>0.131943373224506</v>
      </c>
      <c r="H161" s="66" t="n">
        <f aca="false">SUM(H160+H146)</f>
        <v>299227019.19</v>
      </c>
      <c r="I161" s="66" t="n">
        <f aca="false">SUM(I160+I146)</f>
        <v>-239967454.14</v>
      </c>
      <c r="J161" s="68" t="n">
        <f aca="false">SUM(E161/H161*1)</f>
        <v>0.198042159462786</v>
      </c>
      <c r="L161" s="25"/>
      <c r="M161" s="25"/>
    </row>
    <row r="162" s="50" customFormat="true" ht="13.15" hidden="false" customHeight="true" outlineLevel="0" collapsed="false">
      <c r="B162" s="69" t="s">
        <v>279</v>
      </c>
      <c r="C162" s="69"/>
      <c r="D162" s="70" t="n">
        <f aca="false">D160+D113</f>
        <v>808467462.53</v>
      </c>
      <c r="E162" s="70" t="n">
        <f aca="false">E160+E113</f>
        <v>767273627.38</v>
      </c>
      <c r="F162" s="71" t="n">
        <f aca="false">E162-D162</f>
        <v>-41193835.15</v>
      </c>
      <c r="G162" s="72" t="n">
        <f aca="false">E162/D162*100%</f>
        <v>0.94904700923759</v>
      </c>
      <c r="H162" s="70" t="n">
        <f aca="false">H160+H113</f>
        <v>604469391.16</v>
      </c>
      <c r="I162" s="70" t="n">
        <f aca="false">I160+I113</f>
        <v>162804236.22</v>
      </c>
      <c r="J162" s="73" t="n">
        <f aca="false">SUM(E162/H162*1)</f>
        <v>1.26933412775058</v>
      </c>
      <c r="L162" s="25"/>
      <c r="M162" s="25"/>
      <c r="N162" s="25"/>
    </row>
    <row r="163" s="50" customFormat="true" ht="13.15" hidden="false" customHeight="true" outlineLevel="0" collapsed="false">
      <c r="B163" s="69" t="s">
        <v>280</v>
      </c>
      <c r="C163" s="69"/>
      <c r="D163" s="70" t="n">
        <f aca="false">D161+D114</f>
        <v>1368324837.96</v>
      </c>
      <c r="E163" s="70" t="n">
        <f aca="false">E161+E114</f>
        <v>1002145096.18</v>
      </c>
      <c r="F163" s="71" t="n">
        <f aca="false">E163-D163</f>
        <v>-366179741.78</v>
      </c>
      <c r="G163" s="72" t="n">
        <f aca="false">E163/D163*100%</f>
        <v>0.73238829580414</v>
      </c>
      <c r="H163" s="70" t="n">
        <f aca="false">H161+H114</f>
        <v>1059310118.61</v>
      </c>
      <c r="I163" s="70" t="n">
        <f aca="false">I161+I114</f>
        <v>-57165022.43</v>
      </c>
      <c r="J163" s="73" t="n">
        <f aca="false">SUM(E163/H163*1)</f>
        <v>0.946035611832906</v>
      </c>
      <c r="L163" s="25"/>
      <c r="M163" s="25"/>
      <c r="N163" s="25"/>
    </row>
    <row r="164" customFormat="false" ht="12.75" hidden="false" customHeight="false" outlineLevel="0" collapsed="false">
      <c r="C164" s="74"/>
      <c r="F164" s="75"/>
      <c r="G164" s="75"/>
      <c r="H164" s="75"/>
    </row>
    <row r="165" s="80" customFormat="true" ht="15.95" hidden="false" customHeight="true" outlineLevel="0" collapsed="false">
      <c r="A165" s="76"/>
      <c r="B165" s="77"/>
      <c r="C165" s="77" t="s">
        <v>281</v>
      </c>
      <c r="D165" s="77"/>
      <c r="E165" s="77"/>
      <c r="F165" s="78" t="s">
        <v>282</v>
      </c>
      <c r="G165" s="78"/>
      <c r="H165" s="78"/>
      <c r="I165" s="79"/>
      <c r="J165" s="79"/>
      <c r="K165" s="79"/>
      <c r="L165" s="79"/>
      <c r="M165" s="79"/>
      <c r="N165" s="79"/>
      <c r="O165" s="76"/>
      <c r="P165" s="76"/>
      <c r="Q165" s="76"/>
    </row>
    <row r="166" customFormat="false" ht="15.75" hidden="false" customHeight="true" outlineLevel="0" collapsed="false">
      <c r="B166" s="1"/>
      <c r="C166" s="81"/>
      <c r="D166" s="81"/>
      <c r="E166" s="81"/>
      <c r="F166" s="81"/>
      <c r="J166" s="1"/>
    </row>
    <row r="167" s="80" customFormat="true" ht="15.75" hidden="false" customHeight="true" outlineLevel="0" collapsed="false">
      <c r="C167" s="82" t="s">
        <v>283</v>
      </c>
      <c r="D167" s="82"/>
      <c r="E167" s="82"/>
      <c r="F167" s="82"/>
    </row>
    <row r="168" customFormat="false" ht="15.75" hidden="false" customHeight="true" outlineLevel="0" collapsed="false">
      <c r="B168" s="1"/>
      <c r="C168" s="81"/>
      <c r="D168" s="81"/>
      <c r="E168" s="81"/>
      <c r="F168" s="81"/>
      <c r="J168" s="1"/>
    </row>
    <row r="171" s="15" customFormat="true" ht="11.25" hidden="false" customHeight="false" outlineLevel="0" collapsed="false">
      <c r="B171" s="83"/>
      <c r="C171" s="84"/>
      <c r="D171" s="25"/>
      <c r="E171" s="25"/>
      <c r="F171" s="25"/>
      <c r="G171" s="25"/>
      <c r="H171" s="25"/>
      <c r="I171" s="25"/>
      <c r="J171" s="58"/>
    </row>
    <row r="173" s="15" customFormat="true" ht="11.25" hidden="false" customHeight="false" outlineLevel="0" collapsed="false">
      <c r="B173" s="83"/>
      <c r="C173" s="84"/>
      <c r="J173" s="85"/>
    </row>
    <row r="174" s="15" customFormat="true" ht="11.25" hidden="false" customHeight="false" outlineLevel="0" collapsed="false">
      <c r="B174" s="83"/>
      <c r="C174" s="84"/>
      <c r="J174" s="85"/>
      <c r="L174" s="25"/>
    </row>
    <row r="175" s="15" customFormat="true" ht="11.25" hidden="false" customHeight="false" outlineLevel="0" collapsed="false">
      <c r="B175" s="83"/>
      <c r="C175" s="84"/>
      <c r="D175" s="25"/>
      <c r="E175" s="25"/>
      <c r="F175" s="25"/>
      <c r="G175" s="25"/>
      <c r="H175" s="25"/>
      <c r="I175" s="25"/>
      <c r="J175" s="25"/>
    </row>
  </sheetData>
  <mergeCells count="14">
    <mergeCell ref="F1:I1"/>
    <mergeCell ref="F2:J2"/>
    <mergeCell ref="B4:H4"/>
    <mergeCell ref="B7:J7"/>
    <mergeCell ref="B113:C113"/>
    <mergeCell ref="B114:C114"/>
    <mergeCell ref="B115:J115"/>
    <mergeCell ref="B160:C160"/>
    <mergeCell ref="B161:C161"/>
    <mergeCell ref="B162:C162"/>
    <mergeCell ref="B163:C163"/>
    <mergeCell ref="F164:H164"/>
    <mergeCell ref="F165:H165"/>
    <mergeCell ref="I165:N165"/>
  </mergeCells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73" man="true" max="16383" min="0"/>
    <brk id="99" man="true" max="16383" min="0"/>
    <brk id="105" man="true" max="16383" min="0"/>
    <brk id="128" man="true" max="16383" min="0"/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true" showRowColHeaders="true" showZeros="false" rightToLeft="false" tabSelected="true" showOutlineSymbols="true" defaultGridColor="true" view="normal" topLeftCell="B160" colorId="64" zoomScale="100" zoomScaleNormal="100" zoomScalePageLayoutView="86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86" width="7.56"/>
    <col collapsed="false" customWidth="true" hidden="false" outlineLevel="0" max="3" min="3" style="87" width="27.85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6.85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88" width="7.7"/>
    <col collapsed="false" customWidth="true" hidden="false" outlineLevel="0" max="11" min="11" style="0" width="13.41"/>
    <col collapsed="false" customWidth="true" hidden="false" outlineLevel="0" max="12" min="12" style="0" width="15.7"/>
    <col collapsed="false" customWidth="true" hidden="false" outlineLevel="0" max="13" min="13" style="0" width="12.7"/>
    <col collapsed="false" customWidth="true" hidden="false" outlineLevel="0" max="14" min="14" style="0" width="14.41"/>
    <col collapsed="false" customWidth="true" hidden="false" outlineLevel="0" max="16" min="16" style="0" width="11.85"/>
    <col collapsed="false" customWidth="true" hidden="false" outlineLevel="0" max="17" min="17" style="0" width="13.99"/>
  </cols>
  <sheetData>
    <row r="1" customFormat="false" ht="12.75" hidden="false" customHeight="false" outlineLevel="0" collapsed="false">
      <c r="F1" s="89" t="s">
        <v>0</v>
      </c>
      <c r="G1" s="89"/>
      <c r="H1" s="89"/>
      <c r="I1" s="89"/>
      <c r="J1" s="0"/>
    </row>
    <row r="2" customFormat="false" ht="48" hidden="false" customHeight="true" outlineLevel="0" collapsed="false">
      <c r="B2" s="0"/>
      <c r="C2" s="0"/>
      <c r="F2" s="6" t="s">
        <v>284</v>
      </c>
      <c r="G2" s="6"/>
      <c r="H2" s="6"/>
      <c r="I2" s="6"/>
      <c r="J2" s="6"/>
    </row>
    <row r="3" customFormat="false" ht="12.75" hidden="false" customHeight="false" outlineLevel="0" collapsed="false">
      <c r="I3" s="90"/>
      <c r="J3" s="90"/>
    </row>
    <row r="4" customFormat="false" ht="33.6" hidden="false" customHeight="true" outlineLevel="0" collapsed="false">
      <c r="A4" s="91"/>
      <c r="B4" s="9" t="s">
        <v>2</v>
      </c>
      <c r="C4" s="9"/>
      <c r="D4" s="9"/>
      <c r="E4" s="9"/>
      <c r="F4" s="9"/>
      <c r="G4" s="9"/>
      <c r="H4" s="9"/>
      <c r="I4" s="91"/>
    </row>
    <row r="5" s="15" customFormat="true" ht="126" hidden="false" customHeight="false" outlineLevel="0" collapsed="false">
      <c r="A5" s="10"/>
      <c r="B5" s="11" t="s">
        <v>3</v>
      </c>
      <c r="C5" s="12" t="s">
        <v>4</v>
      </c>
      <c r="D5" s="13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4" t="s">
        <v>11</v>
      </c>
    </row>
    <row r="6" s="20" customFormat="true" ht="25.5" hidden="false" customHeight="true" outlineLevel="0" collapsed="false">
      <c r="A6" s="16"/>
      <c r="B6" s="11" t="n">
        <v>1</v>
      </c>
      <c r="C6" s="17" t="n">
        <v>2</v>
      </c>
      <c r="D6" s="11" t="n">
        <v>3</v>
      </c>
      <c r="E6" s="11" t="n">
        <v>4</v>
      </c>
      <c r="F6" s="11" t="s">
        <v>12</v>
      </c>
      <c r="G6" s="11" t="s">
        <v>13</v>
      </c>
      <c r="H6" s="11" t="n">
        <v>7</v>
      </c>
      <c r="I6" s="18" t="s">
        <v>14</v>
      </c>
      <c r="J6" s="19" t="s">
        <v>15</v>
      </c>
    </row>
    <row r="7" s="15" customFormat="true" ht="17.45" hidden="false" customHeight="true" outlineLevel="0" collapsed="false">
      <c r="A7" s="10"/>
      <c r="B7" s="21" t="s">
        <v>16</v>
      </c>
      <c r="C7" s="21"/>
      <c r="D7" s="21"/>
      <c r="E7" s="21"/>
      <c r="F7" s="21"/>
      <c r="G7" s="21"/>
      <c r="H7" s="21"/>
      <c r="I7" s="21"/>
      <c r="J7" s="21"/>
    </row>
    <row r="8" s="15" customFormat="true" ht="13.15" hidden="false" customHeight="true" outlineLevel="0" collapsed="false">
      <c r="A8" s="10"/>
      <c r="B8" s="11" t="s">
        <v>17</v>
      </c>
      <c r="C8" s="12" t="s">
        <v>18</v>
      </c>
      <c r="D8" s="22" t="n">
        <f aca="false">D9+D20+D28+D36</f>
        <v>681442876.59</v>
      </c>
      <c r="E8" s="22" t="n">
        <f aca="false">SUM(E9+E20+E28+E36)</f>
        <v>708423161.76</v>
      </c>
      <c r="F8" s="22" t="n">
        <f aca="false">E8-D8</f>
        <v>26980285.17</v>
      </c>
      <c r="G8" s="23" t="n">
        <f aca="false">E8/D8*100%</f>
        <v>1.03959287872376</v>
      </c>
      <c r="H8" s="22" t="n">
        <f aca="false">SUM(H9+H20+H28+H36)</f>
        <v>525741595.34</v>
      </c>
      <c r="I8" s="22" t="n">
        <f aca="false">E8-H8</f>
        <v>182681566.42</v>
      </c>
      <c r="J8" s="24" t="n">
        <f aca="false">E8/H8*100%</f>
        <v>1.34747405957457</v>
      </c>
      <c r="K8" s="25"/>
      <c r="L8" s="25"/>
      <c r="M8" s="25"/>
      <c r="N8" s="25"/>
      <c r="O8" s="25"/>
      <c r="P8" s="25"/>
      <c r="Q8" s="25"/>
    </row>
    <row r="9" s="15" customFormat="true" ht="36" hidden="false" customHeight="true" outlineLevel="0" collapsed="false">
      <c r="A9" s="10"/>
      <c r="B9" s="11" t="s">
        <v>19</v>
      </c>
      <c r="C9" s="12" t="s">
        <v>20</v>
      </c>
      <c r="D9" s="22" t="n">
        <f aca="false">SUM(D10+D18)</f>
        <v>320279937</v>
      </c>
      <c r="E9" s="22" t="n">
        <f aca="false">SUM(E10+E18)</f>
        <v>332319228.12</v>
      </c>
      <c r="F9" s="22" t="n">
        <f aca="false">E9-D9</f>
        <v>12039291.12</v>
      </c>
      <c r="G9" s="23" t="n">
        <f aca="false">E9/D9*100%</f>
        <v>1.03758990098715</v>
      </c>
      <c r="H9" s="22" t="n">
        <f aca="false">SUM(H10+H18)</f>
        <v>231967396.43</v>
      </c>
      <c r="I9" s="22" t="n">
        <f aca="false">E9-H9</f>
        <v>100351831.69</v>
      </c>
      <c r="J9" s="24" t="n">
        <f aca="false">E9/H9*100%</f>
        <v>1.43261179473678</v>
      </c>
    </row>
    <row r="10" s="15" customFormat="true" ht="22.5" hidden="false" customHeight="true" outlineLevel="0" collapsed="false">
      <c r="A10" s="10"/>
      <c r="B10" s="11" t="s">
        <v>21</v>
      </c>
      <c r="C10" s="12" t="s">
        <v>22</v>
      </c>
      <c r="D10" s="22" t="n">
        <f aca="false">SUM(D11:D17)</f>
        <v>320244437</v>
      </c>
      <c r="E10" s="22" t="n">
        <f aca="false">SUM(E11:E17)</f>
        <v>332286671.98</v>
      </c>
      <c r="F10" s="22" t="n">
        <f aca="false">E10-D10</f>
        <v>12042234.98</v>
      </c>
      <c r="G10" s="23" t="n">
        <f aca="false">E10/D10*100%</f>
        <v>1.03760326047444</v>
      </c>
      <c r="H10" s="22" t="n">
        <f aca="false">SUM(H11:H17)</f>
        <v>231931496.34</v>
      </c>
      <c r="I10" s="22" t="n">
        <f aca="false">E10-H10</f>
        <v>100355175.64</v>
      </c>
      <c r="J10" s="24" t="n">
        <f aca="false">E10/H10*100%</f>
        <v>1.43269317545765</v>
      </c>
    </row>
    <row r="11" s="15" customFormat="true" ht="42.75" hidden="false" customHeight="true" outlineLevel="0" collapsed="false">
      <c r="A11" s="10"/>
      <c r="B11" s="26" t="s">
        <v>23</v>
      </c>
      <c r="C11" s="27" t="s">
        <v>24</v>
      </c>
      <c r="D11" s="28" t="n">
        <v>287207337</v>
      </c>
      <c r="E11" s="28" t="n">
        <v>297538730.57</v>
      </c>
      <c r="F11" s="29" t="n">
        <f aca="false">E11-D11</f>
        <v>10331393.57</v>
      </c>
      <c r="G11" s="30" t="n">
        <f aca="false">E11/D11*100%</f>
        <v>1.03597189987525</v>
      </c>
      <c r="H11" s="28" t="n">
        <v>212171051.36</v>
      </c>
      <c r="I11" s="29" t="n">
        <f aca="false">E11-H11</f>
        <v>85367679.21</v>
      </c>
      <c r="J11" s="31" t="n">
        <f aca="false">E11/H11*100%</f>
        <v>1.40235309512207</v>
      </c>
    </row>
    <row r="12" s="15" customFormat="true" ht="69.75" hidden="false" customHeight="true" outlineLevel="0" collapsed="false">
      <c r="A12" s="10"/>
      <c r="B12" s="26" t="s">
        <v>25</v>
      </c>
      <c r="C12" s="27" t="s">
        <v>26</v>
      </c>
      <c r="D12" s="28" t="n">
        <v>0</v>
      </c>
      <c r="E12" s="28" t="n">
        <v>-1044.22</v>
      </c>
      <c r="F12" s="29" t="n">
        <f aca="false">E12-D12</f>
        <v>-1044.22</v>
      </c>
      <c r="G12" s="30"/>
      <c r="H12" s="28" t="n">
        <v>-758.57</v>
      </c>
      <c r="I12" s="29" t="n">
        <f aca="false">E12-H12</f>
        <v>-285.65</v>
      </c>
      <c r="J12" s="31"/>
    </row>
    <row r="13" s="15" customFormat="true" ht="45" hidden="false" customHeight="true" outlineLevel="0" collapsed="false">
      <c r="A13" s="10"/>
      <c r="B13" s="26" t="s">
        <v>27</v>
      </c>
      <c r="C13" s="27" t="s">
        <v>28</v>
      </c>
      <c r="D13" s="28" t="n">
        <v>8000000</v>
      </c>
      <c r="E13" s="28" t="n">
        <v>8146710.08</v>
      </c>
      <c r="F13" s="29" t="n">
        <f aca="false">E13-D13</f>
        <v>146710.08</v>
      </c>
      <c r="G13" s="30" t="n">
        <f aca="false">E13/D13*100%</f>
        <v>1.01833876</v>
      </c>
      <c r="H13" s="28" t="n">
        <v>6704658.8</v>
      </c>
      <c r="I13" s="29" t="n">
        <f aca="false">E13-H13</f>
        <v>1442051.28</v>
      </c>
      <c r="J13" s="31" t="n">
        <f aca="false">E13/H13*100%</f>
        <v>1.21508197851918</v>
      </c>
    </row>
    <row r="14" s="15" customFormat="true" ht="36" hidden="false" customHeight="true" outlineLevel="0" collapsed="false">
      <c r="A14" s="10"/>
      <c r="B14" s="26" t="s">
        <v>29</v>
      </c>
      <c r="C14" s="27" t="s">
        <v>30</v>
      </c>
      <c r="D14" s="28" t="n">
        <v>24100000</v>
      </c>
      <c r="E14" s="28" t="n">
        <v>25601696.79</v>
      </c>
      <c r="F14" s="29" t="n">
        <f aca="false">E14-D14</f>
        <v>1501696.79</v>
      </c>
      <c r="G14" s="30" t="n">
        <f aca="false">E14/D14*100%</f>
        <v>1.06231107012448</v>
      </c>
      <c r="H14" s="28" t="n">
        <v>12522510.93</v>
      </c>
      <c r="I14" s="29" t="n">
        <f aca="false">E14-H14</f>
        <v>13079185.86</v>
      </c>
      <c r="J14" s="31" t="n">
        <f aca="false">E14/H14*100%</f>
        <v>2.04445393844028</v>
      </c>
    </row>
    <row r="15" s="15" customFormat="true" ht="28.9" hidden="false" customHeight="true" outlineLevel="0" collapsed="false">
      <c r="A15" s="10"/>
      <c r="B15" s="26" t="s">
        <v>31</v>
      </c>
      <c r="C15" s="27" t="s">
        <v>32</v>
      </c>
      <c r="D15" s="28" t="n">
        <v>890000</v>
      </c>
      <c r="E15" s="28" t="n">
        <v>943110.73</v>
      </c>
      <c r="F15" s="29" t="n">
        <f aca="false">E15-D15</f>
        <v>53110.73</v>
      </c>
      <c r="G15" s="30" t="n">
        <f aca="false">E15/D15*100%</f>
        <v>1.05967497752809</v>
      </c>
      <c r="H15" s="28" t="n">
        <v>445957.64</v>
      </c>
      <c r="I15" s="29" t="n">
        <f aca="false">E15-H15</f>
        <v>497153.09</v>
      </c>
      <c r="J15" s="31" t="n">
        <f aca="false">E15/H15*100%</f>
        <v>2.11479890780658</v>
      </c>
    </row>
    <row r="16" s="15" customFormat="true" ht="48.75" hidden="false" customHeight="true" outlineLevel="0" collapsed="false">
      <c r="A16" s="10"/>
      <c r="B16" s="26" t="s">
        <v>33</v>
      </c>
      <c r="C16" s="27" t="s">
        <v>34</v>
      </c>
      <c r="D16" s="28" t="n">
        <v>47000</v>
      </c>
      <c r="E16" s="28" t="n">
        <v>57468.03</v>
      </c>
      <c r="F16" s="29" t="n">
        <f aca="false">E16-D16</f>
        <v>10468.03</v>
      </c>
      <c r="G16" s="30" t="n">
        <f aca="false">E16/D16*100%</f>
        <v>1.22272404255319</v>
      </c>
      <c r="H16" s="28" t="n">
        <v>88076.18</v>
      </c>
      <c r="I16" s="29" t="n">
        <f aca="false">E16-H16</f>
        <v>-30608.15</v>
      </c>
      <c r="J16" s="31" t="n">
        <f aca="false">E16/H16*100%</f>
        <v>0.652480954555477</v>
      </c>
    </row>
    <row r="17" s="15" customFormat="true" ht="48.75" hidden="false" customHeight="true" outlineLevel="0" collapsed="false">
      <c r="A17" s="10"/>
      <c r="B17" s="92" t="s">
        <v>35</v>
      </c>
      <c r="C17" s="93" t="s">
        <v>36</v>
      </c>
      <c r="D17" s="28" t="n">
        <v>100</v>
      </c>
      <c r="E17" s="28" t="n">
        <v>0</v>
      </c>
      <c r="F17" s="29" t="n">
        <f aca="false">E17-D17</f>
        <v>-100</v>
      </c>
      <c r="G17" s="30" t="n">
        <f aca="false">E17/D17*100%</f>
        <v>0</v>
      </c>
      <c r="H17" s="28" t="n">
        <v>0</v>
      </c>
      <c r="I17" s="29" t="n">
        <f aca="false">E17-H17</f>
        <v>0</v>
      </c>
      <c r="J17" s="31"/>
    </row>
    <row r="18" s="15" customFormat="true" ht="13.15" hidden="false" customHeight="true" outlineLevel="0" collapsed="false">
      <c r="A18" s="10"/>
      <c r="B18" s="11" t="s">
        <v>37</v>
      </c>
      <c r="C18" s="12" t="s">
        <v>38</v>
      </c>
      <c r="D18" s="22" t="n">
        <f aca="false">SUM(D19)</f>
        <v>35500</v>
      </c>
      <c r="E18" s="22" t="n">
        <f aca="false">SUM(E19)</f>
        <v>32556.14</v>
      </c>
      <c r="F18" s="22" t="n">
        <f aca="false">E18-D18</f>
        <v>-2943.86</v>
      </c>
      <c r="G18" s="23" t="n">
        <f aca="false">E18/D18*100%</f>
        <v>0.917074366197183</v>
      </c>
      <c r="H18" s="22" t="n">
        <f aca="false">SUM(H19)</f>
        <v>35900.09</v>
      </c>
      <c r="I18" s="22" t="n">
        <f aca="false">E18-H18</f>
        <v>-3343.95</v>
      </c>
      <c r="J18" s="24" t="n">
        <f aca="false">E18/H18*100%</f>
        <v>0.906853993959347</v>
      </c>
    </row>
    <row r="19" s="15" customFormat="true" ht="36.75" hidden="false" customHeight="true" outlineLevel="0" collapsed="false">
      <c r="A19" s="10"/>
      <c r="B19" s="26" t="s">
        <v>39</v>
      </c>
      <c r="C19" s="27" t="s">
        <v>40</v>
      </c>
      <c r="D19" s="94" t="n">
        <v>35500</v>
      </c>
      <c r="E19" s="94" t="n">
        <v>32556.14</v>
      </c>
      <c r="F19" s="29" t="n">
        <f aca="false">E19-D19</f>
        <v>-2943.86</v>
      </c>
      <c r="G19" s="30" t="n">
        <f aca="false">E19/D19*100%</f>
        <v>0.917074366197183</v>
      </c>
      <c r="H19" s="28" t="n">
        <v>35900.09</v>
      </c>
      <c r="I19" s="29" t="n">
        <f aca="false">E19-H19</f>
        <v>-3343.95</v>
      </c>
      <c r="J19" s="31" t="n">
        <f aca="false">E19/H19*100%</f>
        <v>0.906853993959347</v>
      </c>
    </row>
    <row r="20" s="15" customFormat="true" ht="31.5" hidden="false" customHeight="true" outlineLevel="0" collapsed="false">
      <c r="A20" s="10"/>
      <c r="B20" s="11" t="s">
        <v>41</v>
      </c>
      <c r="C20" s="12" t="s">
        <v>42</v>
      </c>
      <c r="D20" s="22" t="n">
        <f aca="false">SUM(D21+D24+D26)</f>
        <v>783700</v>
      </c>
      <c r="E20" s="22" t="n">
        <f aca="false">SUM(E21+E24+E26)</f>
        <v>732626.62</v>
      </c>
      <c r="F20" s="22" t="n">
        <f aca="false">E20-D20</f>
        <v>-51073.38</v>
      </c>
      <c r="G20" s="23" t="n">
        <f aca="false">E20/D20*100%</f>
        <v>0.934830445323466</v>
      </c>
      <c r="H20" s="22" t="n">
        <f aca="false">SUM(H21+H24+H26)</f>
        <v>847092.17</v>
      </c>
      <c r="I20" s="22" t="n">
        <f aca="false">E20-H20</f>
        <v>-114465.55</v>
      </c>
      <c r="J20" s="24" t="n">
        <f aca="false">E20/H20*100%</f>
        <v>0.864872378645644</v>
      </c>
    </row>
    <row r="21" s="15" customFormat="true" ht="24" hidden="false" customHeight="true" outlineLevel="0" collapsed="false">
      <c r="A21" s="10"/>
      <c r="B21" s="11" t="s">
        <v>43</v>
      </c>
      <c r="C21" s="12" t="s">
        <v>44</v>
      </c>
      <c r="D21" s="22" t="n">
        <f aca="false">SUM(D22:D23)</f>
        <v>745000</v>
      </c>
      <c r="E21" s="22" t="n">
        <f aca="false">SUM(E22:E23)</f>
        <v>681668.36</v>
      </c>
      <c r="F21" s="22" t="n">
        <f aca="false">E21-D21</f>
        <v>-63331.64</v>
      </c>
      <c r="G21" s="23" t="n">
        <f aca="false">E21/D21*100%</f>
        <v>0.914991087248322</v>
      </c>
      <c r="H21" s="22" t="n">
        <f aca="false">SUM(H22:H23)</f>
        <v>794753.21</v>
      </c>
      <c r="I21" s="22" t="n">
        <f aca="false">E21-H21</f>
        <v>-113084.85</v>
      </c>
      <c r="J21" s="24" t="n">
        <f aca="false">E21/H21*100%</f>
        <v>0.857710735134999</v>
      </c>
    </row>
    <row r="22" s="15" customFormat="true" ht="47.25" hidden="false" customHeight="true" outlineLevel="0" collapsed="false">
      <c r="A22" s="10"/>
      <c r="B22" s="26" t="s">
        <v>45</v>
      </c>
      <c r="C22" s="27" t="s">
        <v>46</v>
      </c>
      <c r="D22" s="95" t="n">
        <v>295000</v>
      </c>
      <c r="E22" s="95" t="n">
        <v>231513.36</v>
      </c>
      <c r="F22" s="29" t="n">
        <f aca="false">E22-D22</f>
        <v>-63486.64</v>
      </c>
      <c r="G22" s="30" t="n">
        <f aca="false">E22/D22*100%</f>
        <v>0.784791050847458</v>
      </c>
      <c r="H22" s="28" t="n">
        <v>409369.21</v>
      </c>
      <c r="I22" s="29" t="n">
        <f aca="false">E22-H22</f>
        <v>-177855.85</v>
      </c>
      <c r="J22" s="31" t="n">
        <f aca="false">E22/H22*100%</f>
        <v>0.565536816997057</v>
      </c>
    </row>
    <row r="23" s="15" customFormat="true" ht="46.9" hidden="false" customHeight="true" outlineLevel="0" collapsed="false">
      <c r="A23" s="10"/>
      <c r="B23" s="26" t="s">
        <v>47</v>
      </c>
      <c r="C23" s="27" t="s">
        <v>48</v>
      </c>
      <c r="D23" s="95" t="n">
        <v>450000</v>
      </c>
      <c r="E23" s="95" t="n">
        <v>450155</v>
      </c>
      <c r="F23" s="29" t="n">
        <f aca="false">E23-D23</f>
        <v>155</v>
      </c>
      <c r="G23" s="30" t="n">
        <f aca="false">E23/D23*100%</f>
        <v>1.00034444444444</v>
      </c>
      <c r="H23" s="28" t="n">
        <v>385384</v>
      </c>
      <c r="I23" s="29" t="n">
        <f aca="false">E23-H23</f>
        <v>64771</v>
      </c>
      <c r="J23" s="31" t="n">
        <f aca="false">E23/H23*100%</f>
        <v>1.16806873144708</v>
      </c>
    </row>
    <row r="24" s="15" customFormat="true" ht="19.9" hidden="false" customHeight="true" outlineLevel="0" collapsed="false">
      <c r="A24" s="10"/>
      <c r="B24" s="11" t="s">
        <v>49</v>
      </c>
      <c r="C24" s="12" t="s">
        <v>50</v>
      </c>
      <c r="D24" s="22" t="n">
        <f aca="false">SUM(D25)</f>
        <v>100</v>
      </c>
      <c r="E24" s="22" t="n">
        <f aca="false">SUM(E25)</f>
        <v>340</v>
      </c>
      <c r="F24" s="22" t="n">
        <f aca="false">E24-D24</f>
        <v>240</v>
      </c>
      <c r="G24" s="23" t="n">
        <f aca="false">E24/D24*100%</f>
        <v>3.4</v>
      </c>
      <c r="H24" s="22" t="n">
        <f aca="false">SUM(H25)</f>
        <v>0</v>
      </c>
      <c r="I24" s="22" t="n">
        <f aca="false">E24-H24</f>
        <v>340</v>
      </c>
      <c r="J24" s="24"/>
    </row>
    <row r="25" s="15" customFormat="true" ht="31.5" hidden="false" customHeight="true" outlineLevel="0" collapsed="false">
      <c r="A25" s="10"/>
      <c r="B25" s="26" t="s">
        <v>51</v>
      </c>
      <c r="C25" s="27" t="s">
        <v>52</v>
      </c>
      <c r="D25" s="28" t="n">
        <v>100</v>
      </c>
      <c r="E25" s="29" t="n">
        <v>340</v>
      </c>
      <c r="F25" s="29" t="n">
        <f aca="false">E25-D25</f>
        <v>240</v>
      </c>
      <c r="G25" s="30" t="n">
        <f aca="false">E25/D25*100%</f>
        <v>3.4</v>
      </c>
      <c r="H25" s="29" t="n">
        <v>0</v>
      </c>
      <c r="I25" s="29" t="n">
        <f aca="false">E25-H25</f>
        <v>340</v>
      </c>
      <c r="J25" s="31"/>
    </row>
    <row r="26" s="15" customFormat="true" ht="35.25" hidden="false" customHeight="true" outlineLevel="0" collapsed="false">
      <c r="A26" s="10"/>
      <c r="B26" s="11" t="s">
        <v>53</v>
      </c>
      <c r="C26" s="12" t="s">
        <v>54</v>
      </c>
      <c r="D26" s="22" t="n">
        <f aca="false">SUM(D27:D27)</f>
        <v>38600</v>
      </c>
      <c r="E26" s="22" t="n">
        <f aca="false">SUM(E27:E27)</f>
        <v>50618.26</v>
      </c>
      <c r="F26" s="22" t="n">
        <f aca="false">E26-D26</f>
        <v>12018.26</v>
      </c>
      <c r="G26" s="23" t="n">
        <f aca="false">E26/D26*100%</f>
        <v>1.31135388601036</v>
      </c>
      <c r="H26" s="22" t="n">
        <f aca="false">SUM(H27:H27)</f>
        <v>52338.96</v>
      </c>
      <c r="I26" s="22" t="n">
        <f aca="false">E26-H26</f>
        <v>-1720.7</v>
      </c>
      <c r="J26" s="24" t="n">
        <f aca="false">E26/H26*100%</f>
        <v>0.967123916868046</v>
      </c>
    </row>
    <row r="27" s="15" customFormat="true" ht="43.5" hidden="false" customHeight="true" outlineLevel="0" collapsed="false">
      <c r="A27" s="10"/>
      <c r="B27" s="26" t="s">
        <v>55</v>
      </c>
      <c r="C27" s="27" t="s">
        <v>56</v>
      </c>
      <c r="D27" s="95" t="n">
        <v>38600</v>
      </c>
      <c r="E27" s="95" t="n">
        <v>50618.26</v>
      </c>
      <c r="F27" s="29" t="n">
        <f aca="false">E27-D27</f>
        <v>12018.26</v>
      </c>
      <c r="G27" s="30" t="n">
        <f aca="false">E27/D27*100%</f>
        <v>1.31135388601036</v>
      </c>
      <c r="H27" s="28" t="n">
        <v>52338.96</v>
      </c>
      <c r="I27" s="29" t="n">
        <f aca="false">E27-H27</f>
        <v>-1720.7</v>
      </c>
      <c r="J27" s="31" t="n">
        <f aca="false">E27/H27*100%</f>
        <v>0.967123916868046</v>
      </c>
    </row>
    <row r="28" s="15" customFormat="true" ht="22.5" hidden="false" customHeight="true" outlineLevel="0" collapsed="false">
      <c r="A28" s="10"/>
      <c r="B28" s="11" t="s">
        <v>57</v>
      </c>
      <c r="C28" s="12" t="s">
        <v>58</v>
      </c>
      <c r="D28" s="22" t="n">
        <f aca="false">SUM(D29+D31+D33)</f>
        <v>89050000</v>
      </c>
      <c r="E28" s="22" t="n">
        <f aca="false">SUM(E29+E31+E33)</f>
        <v>94207815.32</v>
      </c>
      <c r="F28" s="22" t="n">
        <f aca="false">E28-D28</f>
        <v>5157815.32000001</v>
      </c>
      <c r="G28" s="23" t="n">
        <f aca="false">E28/D28*100%</f>
        <v>1.05792044154969</v>
      </c>
      <c r="H28" s="22" t="n">
        <f aca="false">SUM(H29+H31+H33)</f>
        <v>63977964.6</v>
      </c>
      <c r="I28" s="22" t="n">
        <f aca="false">E28-H28</f>
        <v>30229850.72</v>
      </c>
      <c r="J28" s="24" t="n">
        <f aca="false">E28/H28*100%</f>
        <v>1.47250410213894</v>
      </c>
    </row>
    <row r="29" s="15" customFormat="true" ht="33" hidden="false" customHeight="true" outlineLevel="0" collapsed="false">
      <c r="A29" s="10"/>
      <c r="B29" s="11" t="s">
        <v>59</v>
      </c>
      <c r="C29" s="12" t="s">
        <v>60</v>
      </c>
      <c r="D29" s="22" t="n">
        <f aca="false">SUM(D30)</f>
        <v>6300000</v>
      </c>
      <c r="E29" s="22" t="n">
        <f aca="false">SUM(E30)</f>
        <v>6133454.31</v>
      </c>
      <c r="F29" s="22" t="n">
        <f aca="false">E29-D29</f>
        <v>-166545.69</v>
      </c>
      <c r="G29" s="23" t="n">
        <f aca="false">E29/D29*100%</f>
        <v>0.973564176190476</v>
      </c>
      <c r="H29" s="22" t="n">
        <f aca="false">SUM(H30)</f>
        <v>4083620.7</v>
      </c>
      <c r="I29" s="22" t="n">
        <f aca="false">E29-H29</f>
        <v>2049833.61</v>
      </c>
      <c r="J29" s="24" t="n">
        <f aca="false">E29/H29*100%</f>
        <v>1.5019647417303</v>
      </c>
    </row>
    <row r="30" s="15" customFormat="true" ht="13.15" hidden="false" customHeight="true" outlineLevel="0" collapsed="false">
      <c r="A30" s="10"/>
      <c r="B30" s="26" t="s">
        <v>61</v>
      </c>
      <c r="C30" s="27" t="s">
        <v>62</v>
      </c>
      <c r="D30" s="96" t="n">
        <v>6300000</v>
      </c>
      <c r="E30" s="96" t="n">
        <v>6133454.31</v>
      </c>
      <c r="F30" s="29" t="n">
        <f aca="false">E30-D30</f>
        <v>-166545.69</v>
      </c>
      <c r="G30" s="30" t="n">
        <f aca="false">E30/D30*100%</f>
        <v>0.973564176190476</v>
      </c>
      <c r="H30" s="28" t="n">
        <v>4083620.7</v>
      </c>
      <c r="I30" s="29" t="n">
        <f aca="false">E30-H30</f>
        <v>2049833.61</v>
      </c>
      <c r="J30" s="31" t="n">
        <f aca="false">E30/H30*100%</f>
        <v>1.5019647417303</v>
      </c>
    </row>
    <row r="31" s="15" customFormat="true" ht="32.25" hidden="false" customHeight="true" outlineLevel="0" collapsed="false">
      <c r="A31" s="10"/>
      <c r="B31" s="11" t="s">
        <v>63</v>
      </c>
      <c r="C31" s="12" t="s">
        <v>64</v>
      </c>
      <c r="D31" s="22" t="n">
        <f aca="false">SUM(D32)</f>
        <v>40950000</v>
      </c>
      <c r="E31" s="22" t="n">
        <f aca="false">SUM(E32)</f>
        <v>44713542.09</v>
      </c>
      <c r="F31" s="22" t="n">
        <f aca="false">E31-D31</f>
        <v>3763542.09</v>
      </c>
      <c r="G31" s="23" t="n">
        <f aca="false">E31/D31*100%</f>
        <v>1.09190578974359</v>
      </c>
      <c r="H31" s="22" t="n">
        <f aca="false">SUM(H32)</f>
        <v>25801968.69</v>
      </c>
      <c r="I31" s="22" t="n">
        <f aca="false">E31-H31</f>
        <v>18911573.4</v>
      </c>
      <c r="J31" s="24" t="n">
        <f aca="false">E31/H31*100%</f>
        <v>1.73295079252342</v>
      </c>
    </row>
    <row r="32" s="15" customFormat="true" ht="13.15" hidden="false" customHeight="true" outlineLevel="0" collapsed="false">
      <c r="A32" s="10"/>
      <c r="B32" s="26" t="s">
        <v>65</v>
      </c>
      <c r="C32" s="27" t="s">
        <v>62</v>
      </c>
      <c r="D32" s="96" t="n">
        <v>40950000</v>
      </c>
      <c r="E32" s="96" t="n">
        <v>44713542.09</v>
      </c>
      <c r="F32" s="29" t="n">
        <f aca="false">E32-D32</f>
        <v>3763542.09</v>
      </c>
      <c r="G32" s="30" t="n">
        <f aca="false">E32/D32*100%</f>
        <v>1.09190578974359</v>
      </c>
      <c r="H32" s="28" t="n">
        <v>25801968.69</v>
      </c>
      <c r="I32" s="29" t="n">
        <f aca="false">E32-H32</f>
        <v>18911573.4</v>
      </c>
      <c r="J32" s="31" t="n">
        <f aca="false">E32/H32*100%</f>
        <v>1.73295079252342</v>
      </c>
    </row>
    <row r="33" s="15" customFormat="true" ht="42.75" hidden="false" customHeight="true" outlineLevel="0" collapsed="false">
      <c r="A33" s="10"/>
      <c r="B33" s="11" t="s">
        <v>66</v>
      </c>
      <c r="C33" s="12" t="s">
        <v>67</v>
      </c>
      <c r="D33" s="22" t="n">
        <f aca="false">SUM(D34:D35)</f>
        <v>41800000</v>
      </c>
      <c r="E33" s="22" t="n">
        <f aca="false">SUM(E34:E35)</f>
        <v>43360818.92</v>
      </c>
      <c r="F33" s="22" t="n">
        <f aca="false">E33-D33</f>
        <v>1560818.92</v>
      </c>
      <c r="G33" s="23" t="n">
        <f aca="false">E33/D33*100%</f>
        <v>1.03734016555024</v>
      </c>
      <c r="H33" s="22" t="n">
        <f aca="false">SUM(H34:H35)</f>
        <v>34092375.21</v>
      </c>
      <c r="I33" s="22" t="n">
        <f aca="false">E33-H33</f>
        <v>9268443.71</v>
      </c>
      <c r="J33" s="24" t="n">
        <f aca="false">E33/H33*100%</f>
        <v>1.27186265705774</v>
      </c>
    </row>
    <row r="34" s="15" customFormat="true" ht="110.25" hidden="false" customHeight="true" outlineLevel="0" collapsed="false">
      <c r="A34" s="10"/>
      <c r="B34" s="37" t="s">
        <v>68</v>
      </c>
      <c r="C34" s="38" t="s">
        <v>69</v>
      </c>
      <c r="D34" s="95" t="n">
        <v>22700000</v>
      </c>
      <c r="E34" s="95" t="n">
        <v>23725975.61</v>
      </c>
      <c r="F34" s="29" t="n">
        <f aca="false">E34-D34</f>
        <v>1025975.61</v>
      </c>
      <c r="G34" s="30" t="n">
        <f aca="false">E34/D34*100%</f>
        <v>1.04519716343612</v>
      </c>
      <c r="H34" s="28" t="n">
        <v>16603683.74</v>
      </c>
      <c r="I34" s="29" t="n">
        <f aca="false">E34-H34</f>
        <v>7122291.87</v>
      </c>
      <c r="J34" s="31" t="n">
        <f aca="false">E34/H34*100%</f>
        <v>1.42895853604111</v>
      </c>
    </row>
    <row r="35" s="15" customFormat="true" ht="82.5" hidden="false" customHeight="true" outlineLevel="0" collapsed="false">
      <c r="A35" s="10"/>
      <c r="B35" s="37" t="s">
        <v>70</v>
      </c>
      <c r="C35" s="38" t="s">
        <v>71</v>
      </c>
      <c r="D35" s="95" t="n">
        <v>19100000</v>
      </c>
      <c r="E35" s="95" t="n">
        <v>19634843.31</v>
      </c>
      <c r="F35" s="29" t="n">
        <f aca="false">E35-D35</f>
        <v>534843.309999999</v>
      </c>
      <c r="G35" s="30" t="n">
        <f aca="false">E35/D35*100%</f>
        <v>1.02800226753927</v>
      </c>
      <c r="H35" s="28" t="n">
        <v>17488691.47</v>
      </c>
      <c r="I35" s="29" t="n">
        <f aca="false">E35-H35</f>
        <v>2146151.84</v>
      </c>
      <c r="J35" s="31" t="n">
        <f aca="false">E35/H35*100%</f>
        <v>1.12271654764346</v>
      </c>
    </row>
    <row r="36" s="15" customFormat="true" ht="44.25" hidden="false" customHeight="true" outlineLevel="0" collapsed="false">
      <c r="A36" s="10"/>
      <c r="B36" s="11" t="s">
        <v>72</v>
      </c>
      <c r="C36" s="12" t="s">
        <v>73</v>
      </c>
      <c r="D36" s="22" t="n">
        <f aca="false">SUM(D37+D51+D54)</f>
        <v>271329239.59</v>
      </c>
      <c r="E36" s="22" t="n">
        <f aca="false">SUM(E37+E51+E54)</f>
        <v>281163491.7</v>
      </c>
      <c r="F36" s="22" t="n">
        <f aca="false">E36-D36</f>
        <v>9834252.10999996</v>
      </c>
      <c r="G36" s="23" t="n">
        <f aca="false">E36/D36*100%</f>
        <v>1.036244719238</v>
      </c>
      <c r="H36" s="22" t="n">
        <f aca="false">SUM(H37+H51+H54)</f>
        <v>228949142.14</v>
      </c>
      <c r="I36" s="22" t="n">
        <f aca="false">SUM(I37+I51+I54)</f>
        <v>52214349.56</v>
      </c>
      <c r="J36" s="24" t="n">
        <f aca="false">E36/H36*100%</f>
        <v>1.22806090938778</v>
      </c>
    </row>
    <row r="37" s="15" customFormat="true" ht="13.15" hidden="false" customHeight="true" outlineLevel="0" collapsed="false">
      <c r="A37" s="10"/>
      <c r="B37" s="11" t="s">
        <v>74</v>
      </c>
      <c r="C37" s="12" t="s">
        <v>75</v>
      </c>
      <c r="D37" s="22" t="n">
        <f aca="false">SUM(D38+D43+D48)</f>
        <v>123147239.59</v>
      </c>
      <c r="E37" s="22" t="n">
        <f aca="false">SUM(E38+E43+E48)</f>
        <v>127966440.32</v>
      </c>
      <c r="F37" s="22" t="n">
        <f aca="false">E37-D37</f>
        <v>4819200.72999999</v>
      </c>
      <c r="G37" s="23" t="n">
        <f aca="false">E37/D37*100%</f>
        <v>1.03913364803015</v>
      </c>
      <c r="H37" s="22" t="n">
        <f aca="false">SUM(H38+H43+H48)</f>
        <v>92926623.1</v>
      </c>
      <c r="I37" s="22" t="n">
        <f aca="false">E37-H37</f>
        <v>35039817.22</v>
      </c>
      <c r="J37" s="24" t="n">
        <f aca="false">E37/H37*100%</f>
        <v>1.37706973578813</v>
      </c>
    </row>
    <row r="38" s="15" customFormat="true" ht="24" hidden="false" customHeight="true" outlineLevel="0" collapsed="false">
      <c r="A38" s="10"/>
      <c r="B38" s="39"/>
      <c r="C38" s="40" t="s">
        <v>76</v>
      </c>
      <c r="D38" s="41" t="n">
        <f aca="false">SUM(D39:D42)</f>
        <v>29325000</v>
      </c>
      <c r="E38" s="41" t="n">
        <f aca="false">SUM(E39:E42)</f>
        <v>30840278.61</v>
      </c>
      <c r="F38" s="41" t="n">
        <f aca="false">E38-D38</f>
        <v>1515278.61</v>
      </c>
      <c r="G38" s="42" t="n">
        <f aca="false">E38/D38*100%</f>
        <v>1.05167190485934</v>
      </c>
      <c r="H38" s="41" t="n">
        <f aca="false">SUM(H39:H42)</f>
        <v>13809675.62</v>
      </c>
      <c r="I38" s="41" t="n">
        <f aca="false">E38-H38</f>
        <v>17030602.99</v>
      </c>
      <c r="J38" s="43" t="n">
        <f aca="false">E38/H38*100%</f>
        <v>2.23323700415781</v>
      </c>
    </row>
    <row r="39" s="15" customFormat="true" ht="51" hidden="false" customHeight="true" outlineLevel="0" collapsed="false">
      <c r="A39" s="10"/>
      <c r="B39" s="44" t="s">
        <v>77</v>
      </c>
      <c r="C39" s="45" t="s">
        <v>78</v>
      </c>
      <c r="D39" s="28" t="n">
        <v>495000</v>
      </c>
      <c r="E39" s="28" t="n">
        <v>582609.07</v>
      </c>
      <c r="F39" s="46" t="n">
        <f aca="false">E39-D39</f>
        <v>87609.07</v>
      </c>
      <c r="G39" s="47" t="n">
        <f aca="false">E39/D39*100%</f>
        <v>1.17698802020202</v>
      </c>
      <c r="H39" s="28" t="n">
        <v>201209.4</v>
      </c>
      <c r="I39" s="29" t="n">
        <f aca="false">E39-H39</f>
        <v>381399.67</v>
      </c>
      <c r="J39" s="48" t="n">
        <f aca="false">E39/H39*100%</f>
        <v>2.89553604354469</v>
      </c>
    </row>
    <row r="40" s="15" customFormat="true" ht="47.25" hidden="false" customHeight="true" outlineLevel="0" collapsed="false">
      <c r="A40" s="10"/>
      <c r="B40" s="44" t="s">
        <v>79</v>
      </c>
      <c r="C40" s="45" t="s">
        <v>80</v>
      </c>
      <c r="D40" s="28" t="n">
        <v>5130000</v>
      </c>
      <c r="E40" s="28" t="n">
        <v>5502743.75</v>
      </c>
      <c r="F40" s="46" t="n">
        <f aca="false">E40-D40</f>
        <v>372743.75</v>
      </c>
      <c r="G40" s="47" t="n">
        <f aca="false">E40/D40*100%</f>
        <v>1.07265960038986</v>
      </c>
      <c r="H40" s="28" t="n">
        <v>2854506.35</v>
      </c>
      <c r="I40" s="29" t="n">
        <f aca="false">E40-H40</f>
        <v>2648237.4</v>
      </c>
      <c r="J40" s="48" t="n">
        <f aca="false">E40/H40*100%</f>
        <v>1.92773918684749</v>
      </c>
    </row>
    <row r="41" s="15" customFormat="true" ht="53.25" hidden="false" customHeight="true" outlineLevel="0" collapsed="false">
      <c r="A41" s="10"/>
      <c r="B41" s="44" t="s">
        <v>81</v>
      </c>
      <c r="C41" s="45" t="s">
        <v>82</v>
      </c>
      <c r="D41" s="28" t="n">
        <v>2550000</v>
      </c>
      <c r="E41" s="28" t="n">
        <v>2475068.12</v>
      </c>
      <c r="F41" s="46" t="n">
        <f aca="false">E41-D41</f>
        <v>-74931.8799999999</v>
      </c>
      <c r="G41" s="47" t="n">
        <f aca="false">E41/D41*100%</f>
        <v>0.970614949019608</v>
      </c>
      <c r="H41" s="28" t="n">
        <v>2009565.64</v>
      </c>
      <c r="I41" s="29" t="n">
        <f aca="false">E41-H41</f>
        <v>465502.48</v>
      </c>
      <c r="J41" s="48" t="n">
        <f aca="false">E41/H41*100%</f>
        <v>1.23164333164056</v>
      </c>
    </row>
    <row r="42" s="15" customFormat="true" ht="48.75" hidden="false" customHeight="true" outlineLevel="0" collapsed="false">
      <c r="A42" s="10"/>
      <c r="B42" s="44" t="s">
        <v>83</v>
      </c>
      <c r="C42" s="45" t="s">
        <v>84</v>
      </c>
      <c r="D42" s="28" t="n">
        <v>21150000</v>
      </c>
      <c r="E42" s="28" t="n">
        <v>22279857.67</v>
      </c>
      <c r="F42" s="46" t="n">
        <f aca="false">E42-D42</f>
        <v>1129857.67</v>
      </c>
      <c r="G42" s="47" t="n">
        <f aca="false">E42/D42*100%</f>
        <v>1.05342116643026</v>
      </c>
      <c r="H42" s="28" t="n">
        <v>8744394.23</v>
      </c>
      <c r="I42" s="29" t="n">
        <f aca="false">E42-H42</f>
        <v>13535463.44</v>
      </c>
      <c r="J42" s="48" t="n">
        <f aca="false">E42/H42*100%</f>
        <v>2.54790178530183</v>
      </c>
    </row>
    <row r="43" s="50" customFormat="true" ht="13.15" hidden="false" customHeight="true" outlineLevel="0" collapsed="false">
      <c r="A43" s="49"/>
      <c r="B43" s="39"/>
      <c r="C43" s="40" t="s">
        <v>85</v>
      </c>
      <c r="D43" s="41" t="n">
        <f aca="false">SUM(D44:D47)</f>
        <v>93527239.59</v>
      </c>
      <c r="E43" s="41" t="n">
        <f aca="false">SUM(E44:E47)</f>
        <v>96859893.69</v>
      </c>
      <c r="F43" s="41" t="n">
        <f aca="false">E43-D43</f>
        <v>3332654.09999999</v>
      </c>
      <c r="G43" s="42" t="n">
        <f aca="false">E43/D43*100%</f>
        <v>1.03563297831316</v>
      </c>
      <c r="H43" s="41" t="n">
        <f aca="false">SUM(H44:H47)</f>
        <v>78702079.2</v>
      </c>
      <c r="I43" s="41" t="n">
        <f aca="false">E43-H43</f>
        <v>18157814.49</v>
      </c>
      <c r="J43" s="43" t="n">
        <f aca="false">E43/H43*100%</f>
        <v>1.23071581684465</v>
      </c>
    </row>
    <row r="44" s="15" customFormat="true" ht="13.15" hidden="false" customHeight="true" outlineLevel="0" collapsed="false">
      <c r="A44" s="10"/>
      <c r="B44" s="44" t="s">
        <v>86</v>
      </c>
      <c r="C44" s="45" t="s">
        <v>87</v>
      </c>
      <c r="D44" s="28" t="n">
        <v>49800000</v>
      </c>
      <c r="E44" s="28" t="n">
        <v>51981872.34</v>
      </c>
      <c r="F44" s="46" t="n">
        <f aca="false">E44-D44</f>
        <v>2181872.34</v>
      </c>
      <c r="G44" s="47" t="n">
        <f aca="false">E44/D44*100%</f>
        <v>1.04381269759036</v>
      </c>
      <c r="H44" s="28" t="n">
        <v>43237641.42</v>
      </c>
      <c r="I44" s="29" t="n">
        <f aca="false">E44-H44</f>
        <v>8744230.92</v>
      </c>
      <c r="J44" s="48" t="n">
        <f aca="false">E44/H44*100%</f>
        <v>1.20223653818349</v>
      </c>
    </row>
    <row r="45" s="15" customFormat="true" ht="13.15" hidden="false" customHeight="true" outlineLevel="0" collapsed="false">
      <c r="A45" s="10"/>
      <c r="B45" s="44" t="s">
        <v>88</v>
      </c>
      <c r="C45" s="45" t="s">
        <v>89</v>
      </c>
      <c r="D45" s="28" t="n">
        <v>31052239.59</v>
      </c>
      <c r="E45" s="28" t="n">
        <v>30628559.63</v>
      </c>
      <c r="F45" s="46" t="n">
        <f aca="false">E45-D45</f>
        <v>-423679.960000001</v>
      </c>
      <c r="G45" s="47" t="n">
        <f aca="false">E45/D45*100%</f>
        <v>0.986355896850144</v>
      </c>
      <c r="H45" s="28" t="n">
        <v>24331621</v>
      </c>
      <c r="I45" s="29" t="n">
        <f aca="false">E45-H45</f>
        <v>6296938.63</v>
      </c>
      <c r="J45" s="48" t="n">
        <f aca="false">E45/H45*100%</f>
        <v>1.25879651133807</v>
      </c>
    </row>
    <row r="46" s="15" customFormat="true" ht="13.15" hidden="false" customHeight="true" outlineLevel="0" collapsed="false">
      <c r="A46" s="10"/>
      <c r="B46" s="44" t="s">
        <v>90</v>
      </c>
      <c r="C46" s="45" t="s">
        <v>91</v>
      </c>
      <c r="D46" s="28" t="n">
        <v>6400000</v>
      </c>
      <c r="E46" s="28" t="n">
        <v>7116079.43</v>
      </c>
      <c r="F46" s="46" t="n">
        <f aca="false">E46-D46</f>
        <v>716079.43</v>
      </c>
      <c r="G46" s="47" t="n">
        <f aca="false">E46/D46*100%</f>
        <v>1.1118874109375</v>
      </c>
      <c r="H46" s="28" t="n">
        <v>5308867.11</v>
      </c>
      <c r="I46" s="29" t="n">
        <f aca="false">E46-H46</f>
        <v>1807212.32</v>
      </c>
      <c r="J46" s="48" t="n">
        <f aca="false">E46/H46*100%</f>
        <v>1.34041393060976</v>
      </c>
    </row>
    <row r="47" s="15" customFormat="true" ht="13.15" hidden="false" customHeight="true" outlineLevel="0" collapsed="false">
      <c r="A47" s="10"/>
      <c r="B47" s="44" t="s">
        <v>92</v>
      </c>
      <c r="C47" s="45" t="s">
        <v>93</v>
      </c>
      <c r="D47" s="28" t="n">
        <v>6275000</v>
      </c>
      <c r="E47" s="28" t="n">
        <v>7133382.29</v>
      </c>
      <c r="F47" s="46" t="n">
        <f aca="false">E47-D47</f>
        <v>858382.29</v>
      </c>
      <c r="G47" s="47" t="n">
        <f aca="false">E47/D47*100%</f>
        <v>1.13679399043825</v>
      </c>
      <c r="H47" s="28" t="n">
        <v>5823949.67</v>
      </c>
      <c r="I47" s="29" t="n">
        <f aca="false">E47-H47</f>
        <v>1309432.62</v>
      </c>
      <c r="J47" s="48" t="n">
        <f aca="false">E47/H47*100%</f>
        <v>1.22483584065726</v>
      </c>
    </row>
    <row r="48" s="50" customFormat="true" ht="13.15" hidden="false" customHeight="true" outlineLevel="0" collapsed="false">
      <c r="A48" s="49"/>
      <c r="B48" s="39"/>
      <c r="C48" s="40" t="s">
        <v>94</v>
      </c>
      <c r="D48" s="41" t="n">
        <f aca="false">SUM(D49:D50)</f>
        <v>295000</v>
      </c>
      <c r="E48" s="41" t="n">
        <f aca="false">SUM(E49:E50)</f>
        <v>266268.02</v>
      </c>
      <c r="F48" s="41" t="n">
        <f aca="false">E48-D48</f>
        <v>-28731.98</v>
      </c>
      <c r="G48" s="42" t="n">
        <f aca="false">E48/D48*100%</f>
        <v>0.902603457627119</v>
      </c>
      <c r="H48" s="41" t="n">
        <f aca="false">SUM(H49:H50)</f>
        <v>414868.28</v>
      </c>
      <c r="I48" s="41" t="n">
        <f aca="false">E48-H48</f>
        <v>-148600.26</v>
      </c>
      <c r="J48" s="43" t="n">
        <f aca="false">E48/H48*100%</f>
        <v>0.641813396772585</v>
      </c>
    </row>
    <row r="49" s="15" customFormat="true" ht="13.15" hidden="false" customHeight="true" outlineLevel="0" collapsed="false">
      <c r="A49" s="10"/>
      <c r="B49" s="44" t="s">
        <v>95</v>
      </c>
      <c r="C49" s="45" t="s">
        <v>96</v>
      </c>
      <c r="D49" s="28" t="n">
        <v>180000</v>
      </c>
      <c r="E49" s="28" t="n">
        <v>133904.69</v>
      </c>
      <c r="F49" s="46" t="n">
        <f aca="false">E49-D49</f>
        <v>-46095.31</v>
      </c>
      <c r="G49" s="47" t="n">
        <f aca="false">E49/D49*100%</f>
        <v>0.743914944444445</v>
      </c>
      <c r="H49" s="28" t="n">
        <v>358618.28</v>
      </c>
      <c r="I49" s="29" t="n">
        <f aca="false">E49-H49</f>
        <v>-224713.59</v>
      </c>
      <c r="J49" s="48" t="n">
        <f aca="false">E49/H49*100%</f>
        <v>0.373390586782135</v>
      </c>
    </row>
    <row r="50" s="15" customFormat="true" ht="13.15" hidden="false" customHeight="true" outlineLevel="0" collapsed="false">
      <c r="A50" s="10"/>
      <c r="B50" s="44" t="s">
        <v>97</v>
      </c>
      <c r="C50" s="45" t="s">
        <v>98</v>
      </c>
      <c r="D50" s="28" t="n">
        <v>115000</v>
      </c>
      <c r="E50" s="28" t="n">
        <v>132363.33</v>
      </c>
      <c r="F50" s="46" t="n">
        <f aca="false">E50-D50</f>
        <v>17363.33</v>
      </c>
      <c r="G50" s="47" t="n">
        <f aca="false">E50/D50*100%</f>
        <v>1.15098547826087</v>
      </c>
      <c r="H50" s="28" t="n">
        <v>56250</v>
      </c>
      <c r="I50" s="29" t="n">
        <f aca="false">E50-H50</f>
        <v>76113.33</v>
      </c>
      <c r="J50" s="48" t="n">
        <f aca="false">E50/H50*100%</f>
        <v>2.35312586666667</v>
      </c>
    </row>
    <row r="51" s="15" customFormat="true" ht="13.15" hidden="false" customHeight="true" outlineLevel="0" collapsed="false">
      <c r="A51" s="10"/>
      <c r="B51" s="39" t="s">
        <v>99</v>
      </c>
      <c r="C51" s="40" t="s">
        <v>100</v>
      </c>
      <c r="D51" s="41" t="n">
        <f aca="false">SUM(D52:D53)</f>
        <v>449000</v>
      </c>
      <c r="E51" s="41" t="n">
        <f aca="false">SUM(E52:E53)</f>
        <v>446475.9</v>
      </c>
      <c r="F51" s="41" t="n">
        <f aca="false">E51-D51</f>
        <v>-2524.09999999998</v>
      </c>
      <c r="G51" s="42" t="n">
        <f aca="false">E51/D51*100%</f>
        <v>0.994378396436526</v>
      </c>
      <c r="H51" s="41" t="n">
        <f aca="false">SUM(H52:H53)</f>
        <v>436290.24</v>
      </c>
      <c r="I51" s="41" t="n">
        <f aca="false">E51-H51</f>
        <v>10185.66</v>
      </c>
      <c r="J51" s="43" t="n">
        <f aca="false">E51/H51*100%</f>
        <v>1.02334606430802</v>
      </c>
    </row>
    <row r="52" s="15" customFormat="true" ht="23.25" hidden="false" customHeight="true" outlineLevel="0" collapsed="false">
      <c r="A52" s="10"/>
      <c r="B52" s="44" t="s">
        <v>101</v>
      </c>
      <c r="C52" s="45" t="s">
        <v>102</v>
      </c>
      <c r="D52" s="28" t="n">
        <v>79000</v>
      </c>
      <c r="E52" s="28" t="n">
        <v>67977.5</v>
      </c>
      <c r="F52" s="46" t="n">
        <f aca="false">E52-D52</f>
        <v>-11022.5</v>
      </c>
      <c r="G52" s="47" t="n">
        <f aca="false">E52/D52*100%</f>
        <v>0.860474683544304</v>
      </c>
      <c r="H52" s="28" t="n">
        <v>43796.24</v>
      </c>
      <c r="I52" s="29" t="n">
        <f aca="false">E52-H52</f>
        <v>24181.26</v>
      </c>
      <c r="J52" s="48" t="n">
        <f aca="false">E52/H52*100%</f>
        <v>1.55213095918736</v>
      </c>
    </row>
    <row r="53" s="15" customFormat="true" ht="20.45" hidden="false" customHeight="true" outlineLevel="0" collapsed="false">
      <c r="A53" s="10"/>
      <c r="B53" s="26" t="s">
        <v>103</v>
      </c>
      <c r="C53" s="27" t="s">
        <v>104</v>
      </c>
      <c r="D53" s="28" t="n">
        <v>370000</v>
      </c>
      <c r="E53" s="28" t="n">
        <v>378498.4</v>
      </c>
      <c r="F53" s="29" t="n">
        <f aca="false">E53-D53</f>
        <v>8498.40000000002</v>
      </c>
      <c r="G53" s="30" t="n">
        <f aca="false">E53/D53*100%</f>
        <v>1.02296864864865</v>
      </c>
      <c r="H53" s="28" t="n">
        <v>392494</v>
      </c>
      <c r="I53" s="29" t="n">
        <f aca="false">E53-H53</f>
        <v>-13995.6</v>
      </c>
      <c r="J53" s="31" t="n">
        <f aca="false">E53/H53*100%</f>
        <v>0.964341875289813</v>
      </c>
    </row>
    <row r="54" s="15" customFormat="true" ht="13.15" hidden="false" customHeight="true" outlineLevel="0" collapsed="false">
      <c r="A54" s="10"/>
      <c r="B54" s="11" t="s">
        <v>105</v>
      </c>
      <c r="C54" s="12" t="s">
        <v>106</v>
      </c>
      <c r="D54" s="22" t="n">
        <f aca="false">SUM(D55:D57)</f>
        <v>147733000</v>
      </c>
      <c r="E54" s="22" t="n">
        <f aca="false">SUM(E55:E57)</f>
        <v>152750575.48</v>
      </c>
      <c r="F54" s="22" t="n">
        <f aca="false">E54-D54</f>
        <v>5017575.47999999</v>
      </c>
      <c r="G54" s="23" t="n">
        <f aca="false">E54/D54*100%</f>
        <v>1.03396380957538</v>
      </c>
      <c r="H54" s="22" t="n">
        <f aca="false">SUM(H55:H57)</f>
        <v>135586228.8</v>
      </c>
      <c r="I54" s="22" t="n">
        <f aca="false">E54-H54</f>
        <v>17164346.68</v>
      </c>
      <c r="J54" s="24" t="n">
        <f aca="false">E54/H54*100%</f>
        <v>1.12659358425935</v>
      </c>
    </row>
    <row r="55" s="15" customFormat="true" ht="13.15" hidden="false" customHeight="true" outlineLevel="0" collapsed="false">
      <c r="A55" s="10"/>
      <c r="B55" s="26" t="s">
        <v>107</v>
      </c>
      <c r="C55" s="27" t="s">
        <v>108</v>
      </c>
      <c r="D55" s="28" t="n">
        <v>9400000</v>
      </c>
      <c r="E55" s="28" t="n">
        <v>9397391.29</v>
      </c>
      <c r="F55" s="29" t="n">
        <f aca="false">E55-D55</f>
        <v>-2608.71000000089</v>
      </c>
      <c r="G55" s="30" t="n">
        <f aca="false">E55/D55*100%</f>
        <v>0.999722477659574</v>
      </c>
      <c r="H55" s="28" t="n">
        <v>10394169.16</v>
      </c>
      <c r="I55" s="29" t="n">
        <f aca="false">E55-H55</f>
        <v>-996777.870000001</v>
      </c>
      <c r="J55" s="31" t="n">
        <f aca="false">E55/H55*100%</f>
        <v>0.904102208203816</v>
      </c>
    </row>
    <row r="56" s="15" customFormat="true" ht="13.15" hidden="false" customHeight="true" outlineLevel="0" collapsed="false">
      <c r="A56" s="10"/>
      <c r="B56" s="26" t="s">
        <v>109</v>
      </c>
      <c r="C56" s="27" t="s">
        <v>110</v>
      </c>
      <c r="D56" s="28" t="n">
        <v>138200000</v>
      </c>
      <c r="E56" s="28" t="n">
        <v>143218113.84</v>
      </c>
      <c r="F56" s="29" t="n">
        <f aca="false">E56-D56</f>
        <v>5018113.84</v>
      </c>
      <c r="G56" s="30" t="n">
        <f aca="false">E56/D56*100%</f>
        <v>1.03631051982634</v>
      </c>
      <c r="H56" s="28" t="n">
        <v>125125179.82</v>
      </c>
      <c r="I56" s="29" t="n">
        <f aca="false">E56-H56</f>
        <v>18092934.02</v>
      </c>
      <c r="J56" s="31" t="n">
        <f aca="false">E56/H56*100%</f>
        <v>1.14459866548066</v>
      </c>
    </row>
    <row r="57" s="15" customFormat="true" ht="46.9" hidden="false" customHeight="true" outlineLevel="0" collapsed="false">
      <c r="A57" s="10"/>
      <c r="B57" s="26" t="s">
        <v>111</v>
      </c>
      <c r="C57" s="27" t="s">
        <v>112</v>
      </c>
      <c r="D57" s="28" t="n">
        <v>133000</v>
      </c>
      <c r="E57" s="28" t="n">
        <v>135070.35</v>
      </c>
      <c r="F57" s="29" t="n">
        <f aca="false">E57-D57</f>
        <v>2070.35000000001</v>
      </c>
      <c r="G57" s="30" t="n">
        <f aca="false">E57/D57*100%</f>
        <v>1.01556654135338</v>
      </c>
      <c r="H57" s="28" t="n">
        <v>66879.82</v>
      </c>
      <c r="I57" s="29" t="n">
        <f aca="false">E57-H57</f>
        <v>68190.53</v>
      </c>
      <c r="J57" s="31" t="n">
        <f aca="false">E57/H57*100%</f>
        <v>2.01959798934866</v>
      </c>
    </row>
    <row r="58" s="15" customFormat="true" ht="13.15" hidden="false" customHeight="true" outlineLevel="0" collapsed="false">
      <c r="A58" s="10"/>
      <c r="B58" s="11" t="s">
        <v>113</v>
      </c>
      <c r="C58" s="12" t="s">
        <v>114</v>
      </c>
      <c r="D58" s="22" t="n">
        <f aca="false">SUM(D59+D68+D82)</f>
        <v>10443000</v>
      </c>
      <c r="E58" s="22" t="n">
        <f aca="false">SUM(E59+E68+E82)</f>
        <v>14362231.99</v>
      </c>
      <c r="F58" s="22" t="n">
        <f aca="false">E58-D58</f>
        <v>3919231.99</v>
      </c>
      <c r="G58" s="23" t="n">
        <f aca="false">E58/D58*100%</f>
        <v>1.37529751891219</v>
      </c>
      <c r="H58" s="22" t="n">
        <f aca="false">SUM(H59+H68+H82)</f>
        <v>17552836.82</v>
      </c>
      <c r="I58" s="22" t="n">
        <f aca="false">E58-H58</f>
        <v>-3190604.83</v>
      </c>
      <c r="J58" s="24" t="n">
        <f aca="false">E58/H58*100%</f>
        <v>0.818228536918627</v>
      </c>
      <c r="L58" s="25"/>
      <c r="M58" s="25"/>
      <c r="N58" s="25"/>
      <c r="O58" s="25"/>
      <c r="P58" s="25"/>
      <c r="Q58" s="25"/>
      <c r="R58" s="25"/>
      <c r="S58" s="25"/>
    </row>
    <row r="59" s="15" customFormat="true" ht="27" hidden="false" customHeight="true" outlineLevel="0" collapsed="false">
      <c r="A59" s="10"/>
      <c r="B59" s="11" t="s">
        <v>115</v>
      </c>
      <c r="C59" s="12" t="s">
        <v>116</v>
      </c>
      <c r="D59" s="22" t="n">
        <f aca="false">SUM(D60+D62)</f>
        <v>2161000</v>
      </c>
      <c r="E59" s="22" t="n">
        <f aca="false">SUM(E60+E62)</f>
        <v>2433373.2</v>
      </c>
      <c r="F59" s="22" t="n">
        <f aca="false">E59-D59</f>
        <v>272373.2</v>
      </c>
      <c r="G59" s="23" t="n">
        <f aca="false">E59/D59*100%</f>
        <v>1.12604035168903</v>
      </c>
      <c r="H59" s="22" t="n">
        <f aca="false">SUM(H60+H62)</f>
        <v>3335399.38</v>
      </c>
      <c r="I59" s="22" t="n">
        <f aca="false">E59-H59</f>
        <v>-902026.18</v>
      </c>
      <c r="J59" s="24" t="n">
        <f aca="false">E59/H59*100%</f>
        <v>0.729559768641559</v>
      </c>
    </row>
    <row r="60" s="15" customFormat="true" ht="107.25" hidden="false" customHeight="true" outlineLevel="0" collapsed="false">
      <c r="A60" s="10"/>
      <c r="B60" s="11" t="s">
        <v>117</v>
      </c>
      <c r="C60" s="12" t="s">
        <v>118</v>
      </c>
      <c r="D60" s="22" t="n">
        <f aca="false">SUM(D61)</f>
        <v>76000</v>
      </c>
      <c r="E60" s="22" t="n">
        <f aca="false">SUM(E61)</f>
        <v>65595.39</v>
      </c>
      <c r="F60" s="22" t="n">
        <f aca="false">E60-D60</f>
        <v>-10404.61</v>
      </c>
      <c r="G60" s="23" t="n">
        <f aca="false">E60/D60*100%</f>
        <v>0.863097236842105</v>
      </c>
      <c r="H60" s="22" t="n">
        <f aca="false">SUM(H61)</f>
        <v>120705.46</v>
      </c>
      <c r="I60" s="22" t="n">
        <f aca="false">E60-H60</f>
        <v>-55110.07</v>
      </c>
      <c r="J60" s="24" t="n">
        <f aca="false">E60/H60*100%</f>
        <v>0.543433495054822</v>
      </c>
    </row>
    <row r="61" s="15" customFormat="true" ht="43.5" hidden="false" customHeight="true" outlineLevel="0" collapsed="false">
      <c r="A61" s="10"/>
      <c r="B61" s="26" t="s">
        <v>119</v>
      </c>
      <c r="C61" s="27" t="s">
        <v>120</v>
      </c>
      <c r="D61" s="28" t="n">
        <v>76000</v>
      </c>
      <c r="E61" s="28" t="n">
        <v>65595.39</v>
      </c>
      <c r="F61" s="29" t="n">
        <f aca="false">E61-D61</f>
        <v>-10404.61</v>
      </c>
      <c r="G61" s="30" t="n">
        <f aca="false">E61/D61*100%</f>
        <v>0.863097236842105</v>
      </c>
      <c r="H61" s="28" t="n">
        <v>120705.46</v>
      </c>
      <c r="I61" s="29" t="n">
        <f aca="false">E61-H61</f>
        <v>-55110.07</v>
      </c>
      <c r="J61" s="31" t="n">
        <f aca="false">E61/H61*100%</f>
        <v>0.543433495054822</v>
      </c>
    </row>
    <row r="62" s="15" customFormat="true" ht="12" hidden="false" customHeight="true" outlineLevel="0" collapsed="false">
      <c r="A62" s="10"/>
      <c r="B62" s="11" t="s">
        <v>121</v>
      </c>
      <c r="C62" s="12" t="s">
        <v>122</v>
      </c>
      <c r="D62" s="22" t="n">
        <f aca="false">SUM(D63:D67)</f>
        <v>2085000</v>
      </c>
      <c r="E62" s="22" t="n">
        <f aca="false">SUM(E63:E67)</f>
        <v>2367777.81</v>
      </c>
      <c r="F62" s="22" t="n">
        <f aca="false">E62-D62</f>
        <v>282777.81</v>
      </c>
      <c r="G62" s="23" t="n">
        <f aca="false">E62/D62*100%</f>
        <v>1.13562484892086</v>
      </c>
      <c r="H62" s="22" t="n">
        <f aca="false">SUM(H63:H67)</f>
        <v>3214693.92</v>
      </c>
      <c r="I62" s="22" t="n">
        <f aca="false">E62-H62</f>
        <v>-846916.11</v>
      </c>
      <c r="J62" s="24" t="n">
        <f aca="false">E62/H62*100%</f>
        <v>0.736548445644866</v>
      </c>
    </row>
    <row r="63" s="15" customFormat="true" ht="69.75" hidden="true" customHeight="true" outlineLevel="0" collapsed="false">
      <c r="A63" s="10"/>
      <c r="B63" s="26" t="s">
        <v>123</v>
      </c>
      <c r="C63" s="27" t="s">
        <v>124</v>
      </c>
      <c r="D63" s="28" t="n">
        <v>0</v>
      </c>
      <c r="E63" s="28" t="n">
        <v>0</v>
      </c>
      <c r="F63" s="29" t="n">
        <f aca="false">E63-D63</f>
        <v>0</v>
      </c>
      <c r="G63" s="30" t="e">
        <f aca="false">E63/D63*100%</f>
        <v>#DIV/0!</v>
      </c>
      <c r="H63" s="28" t="n">
        <v>0</v>
      </c>
      <c r="I63" s="29" t="n">
        <f aca="false">E63-H63</f>
        <v>0</v>
      </c>
      <c r="J63" s="31"/>
    </row>
    <row r="64" s="15" customFormat="true" ht="13.15" hidden="false" customHeight="true" outlineLevel="0" collapsed="false">
      <c r="A64" s="10"/>
      <c r="B64" s="26" t="s">
        <v>125</v>
      </c>
      <c r="C64" s="27" t="s">
        <v>126</v>
      </c>
      <c r="D64" s="28" t="n">
        <v>74000</v>
      </c>
      <c r="E64" s="28" t="n">
        <v>245883.08</v>
      </c>
      <c r="F64" s="29" t="n">
        <f aca="false">E64-D64</f>
        <v>171883.08</v>
      </c>
      <c r="G64" s="30" t="n">
        <f aca="false">E64/D64*100%</f>
        <v>3.32274432432432</v>
      </c>
      <c r="H64" s="28" t="n">
        <v>1087165.08</v>
      </c>
      <c r="I64" s="29" t="n">
        <f aca="false">E64-H64</f>
        <v>-841282</v>
      </c>
      <c r="J64" s="31" t="n">
        <f aca="false">E64/H64*100%</f>
        <v>0.226169037732522</v>
      </c>
    </row>
    <row r="65" s="15" customFormat="true" ht="59.25" hidden="false" customHeight="true" outlineLevel="0" collapsed="false">
      <c r="A65" s="10"/>
      <c r="B65" s="26" t="s">
        <v>127</v>
      </c>
      <c r="C65" s="27" t="s">
        <v>128</v>
      </c>
      <c r="D65" s="28" t="n">
        <v>176000</v>
      </c>
      <c r="E65" s="28" t="n">
        <v>240983.93</v>
      </c>
      <c r="F65" s="29" t="n">
        <f aca="false">E65-D65</f>
        <v>64983.93</v>
      </c>
      <c r="G65" s="30" t="n">
        <f aca="false">E65/D65*100%</f>
        <v>1.369226875</v>
      </c>
      <c r="H65" s="28" t="n">
        <v>39679.69</v>
      </c>
      <c r="I65" s="29" t="n">
        <f aca="false">E65-H65</f>
        <v>201304.24</v>
      </c>
      <c r="J65" s="31" t="n">
        <f aca="false">E65/H65*100%</f>
        <v>6.07323116687656</v>
      </c>
    </row>
    <row r="66" s="15" customFormat="true" ht="13.15" hidden="false" customHeight="true" outlineLevel="0" collapsed="false">
      <c r="A66" s="10"/>
      <c r="B66" s="26" t="s">
        <v>129</v>
      </c>
      <c r="C66" s="27" t="s">
        <v>130</v>
      </c>
      <c r="D66" s="28" t="n">
        <v>1835000</v>
      </c>
      <c r="E66" s="28" t="n">
        <v>1880621.8</v>
      </c>
      <c r="F66" s="29" t="n">
        <f aca="false">E66-D66</f>
        <v>45621.8000000001</v>
      </c>
      <c r="G66" s="30" t="n">
        <f aca="false">E66/D66*100%</f>
        <v>1.02486201634877</v>
      </c>
      <c r="H66" s="28" t="n">
        <v>2087696.15</v>
      </c>
      <c r="I66" s="29" t="n">
        <f aca="false">E66-H66</f>
        <v>-207074.35</v>
      </c>
      <c r="J66" s="31" t="n">
        <f aca="false">E66/H66*100%</f>
        <v>0.900812026692678</v>
      </c>
    </row>
    <row r="67" s="15" customFormat="true" ht="55.5" hidden="false" customHeight="true" outlineLevel="0" collapsed="false">
      <c r="A67" s="10"/>
      <c r="B67" s="26" t="s">
        <v>131</v>
      </c>
      <c r="C67" s="27" t="s">
        <v>132</v>
      </c>
      <c r="D67" s="28" t="n">
        <v>0</v>
      </c>
      <c r="E67" s="28" t="n">
        <v>289</v>
      </c>
      <c r="F67" s="29" t="n">
        <f aca="false">E67-D67</f>
        <v>289</v>
      </c>
      <c r="G67" s="30"/>
      <c r="H67" s="28" t="n">
        <v>153</v>
      </c>
      <c r="I67" s="29" t="n">
        <f aca="false">E67-H67</f>
        <v>136</v>
      </c>
      <c r="J67" s="31" t="n">
        <f aca="false">E67/H67*100%</f>
        <v>1.88888888888889</v>
      </c>
    </row>
    <row r="68" s="15" customFormat="true" ht="24" hidden="false" customHeight="true" outlineLevel="0" collapsed="false">
      <c r="A68" s="10"/>
      <c r="B68" s="11" t="s">
        <v>133</v>
      </c>
      <c r="C68" s="12" t="s">
        <v>134</v>
      </c>
      <c r="D68" s="22" t="n">
        <f aca="false">SUM(D69+D77+D79+D74)</f>
        <v>8003000</v>
      </c>
      <c r="E68" s="22" t="n">
        <f aca="false">SUM(E69+E77+E79+E74)</f>
        <v>11393230.1</v>
      </c>
      <c r="F68" s="22" t="n">
        <f aca="false">E68-D68</f>
        <v>3390230.1</v>
      </c>
      <c r="G68" s="23" t="n">
        <f aca="false">E68/D68*100%</f>
        <v>1.42361990503561</v>
      </c>
      <c r="H68" s="22" t="n">
        <f aca="false">SUM(H69+H77+H79+H74)</f>
        <v>14175888.88</v>
      </c>
      <c r="I68" s="22" t="n">
        <f aca="false">E68-H68</f>
        <v>-2782658.78</v>
      </c>
      <c r="J68" s="24" t="n">
        <f aca="false">E68/H68*100%</f>
        <v>0.803704811489747</v>
      </c>
    </row>
    <row r="69" s="15" customFormat="true" ht="13.15" hidden="false" customHeight="true" outlineLevel="0" collapsed="false">
      <c r="A69" s="10"/>
      <c r="B69" s="11" t="s">
        <v>135</v>
      </c>
      <c r="C69" s="12" t="s">
        <v>136</v>
      </c>
      <c r="D69" s="22" t="n">
        <f aca="false">SUM(D70:D73)</f>
        <v>7108000</v>
      </c>
      <c r="E69" s="22" t="n">
        <f aca="false">SUM(E70:E73)</f>
        <v>7393236.53</v>
      </c>
      <c r="F69" s="22" t="n">
        <f aca="false">E69-D69</f>
        <v>285236.529999999</v>
      </c>
      <c r="G69" s="23" t="n">
        <f aca="false">E69/D69*100%</f>
        <v>1.04012894344401</v>
      </c>
      <c r="H69" s="22" t="n">
        <f aca="false">SUM(H70:H73)</f>
        <v>7536764.07</v>
      </c>
      <c r="I69" s="22" t="n">
        <f aca="false">E69-H69</f>
        <v>-143527.540000001</v>
      </c>
      <c r="J69" s="24" t="n">
        <f aca="false">E69/H69*100%</f>
        <v>0.980956344305468</v>
      </c>
    </row>
    <row r="70" s="15" customFormat="true" ht="47.25" hidden="false" customHeight="true" outlineLevel="0" collapsed="false">
      <c r="A70" s="10"/>
      <c r="B70" s="26" t="s">
        <v>137</v>
      </c>
      <c r="C70" s="27" t="s">
        <v>138</v>
      </c>
      <c r="D70" s="28" t="n">
        <v>210000</v>
      </c>
      <c r="E70" s="28" t="n">
        <v>243361.8</v>
      </c>
      <c r="F70" s="29" t="n">
        <f aca="false">E70-D70</f>
        <v>33361.8</v>
      </c>
      <c r="G70" s="30" t="n">
        <f aca="false">E70/D70*100%</f>
        <v>1.15886571428571</v>
      </c>
      <c r="H70" s="28" t="n">
        <v>180454</v>
      </c>
      <c r="I70" s="29" t="n">
        <f aca="false">E70-H70</f>
        <v>62907.8</v>
      </c>
      <c r="J70" s="31" t="n">
        <f aca="false">E70/H70*100%</f>
        <v>1.34860850964789</v>
      </c>
    </row>
    <row r="71" s="15" customFormat="true" ht="13.15" hidden="false" customHeight="true" outlineLevel="0" collapsed="false">
      <c r="A71" s="10"/>
      <c r="B71" s="26" t="s">
        <v>139</v>
      </c>
      <c r="C71" s="27" t="s">
        <v>140</v>
      </c>
      <c r="D71" s="28" t="n">
        <v>6600000</v>
      </c>
      <c r="E71" s="28" t="n">
        <v>6846918.05</v>
      </c>
      <c r="F71" s="29" t="n">
        <f aca="false">E71-D71</f>
        <v>246918.05</v>
      </c>
      <c r="G71" s="30" t="n">
        <f aca="false">E71/D71*100%</f>
        <v>1.03741182575758</v>
      </c>
      <c r="H71" s="28" t="n">
        <v>6972556.91</v>
      </c>
      <c r="I71" s="29" t="n">
        <f aca="false">E71-H71</f>
        <v>-125638.86</v>
      </c>
      <c r="J71" s="31" t="n">
        <f aca="false">E71/H71*100%</f>
        <v>0.981980948793719</v>
      </c>
    </row>
    <row r="72" s="15" customFormat="true" ht="32.25" hidden="false" customHeight="true" outlineLevel="0" collapsed="false">
      <c r="A72" s="10"/>
      <c r="B72" s="26" t="s">
        <v>141</v>
      </c>
      <c r="C72" s="27" t="s">
        <v>142</v>
      </c>
      <c r="D72" s="28" t="n">
        <v>290000</v>
      </c>
      <c r="E72" s="28" t="n">
        <v>290954.68</v>
      </c>
      <c r="F72" s="29" t="n">
        <f aca="false">E72-D72</f>
        <v>954.679999999993</v>
      </c>
      <c r="G72" s="30" t="n">
        <f aca="false">E72/D72*100%</f>
        <v>1.003292</v>
      </c>
      <c r="H72" s="28" t="n">
        <v>364063.16</v>
      </c>
      <c r="I72" s="29" t="n">
        <f aca="false">E72-H72</f>
        <v>-73108.48</v>
      </c>
      <c r="J72" s="31" t="n">
        <f aca="false">E72/H72*100%</f>
        <v>0.799187371773623</v>
      </c>
    </row>
    <row r="73" s="15" customFormat="true" ht="100.5" hidden="false" customHeight="true" outlineLevel="0" collapsed="false">
      <c r="A73" s="10"/>
      <c r="B73" s="26" t="s">
        <v>143</v>
      </c>
      <c r="C73" s="27" t="s">
        <v>144</v>
      </c>
      <c r="D73" s="28" t="n">
        <v>8000</v>
      </c>
      <c r="E73" s="28" t="n">
        <v>12002</v>
      </c>
      <c r="F73" s="29" t="n">
        <f aca="false">E73-D73</f>
        <v>4002</v>
      </c>
      <c r="G73" s="30" t="n">
        <f aca="false">E73/D73*100%</f>
        <v>1.50025</v>
      </c>
      <c r="H73" s="28" t="n">
        <v>19690</v>
      </c>
      <c r="I73" s="29" t="n">
        <f aca="false">E73-H73</f>
        <v>-7688</v>
      </c>
      <c r="J73" s="31" t="n">
        <f aca="false">E73/H73*100%</f>
        <v>0.609547993905536</v>
      </c>
    </row>
    <row r="74" s="50" customFormat="true" ht="42.75" hidden="false" customHeight="true" outlineLevel="0" collapsed="false">
      <c r="A74" s="49"/>
      <c r="B74" s="11" t="s">
        <v>145</v>
      </c>
      <c r="C74" s="12" t="s">
        <v>146</v>
      </c>
      <c r="D74" s="51" t="n">
        <f aca="false">SUM(D75:D76)</f>
        <v>0</v>
      </c>
      <c r="E74" s="51" t="n">
        <f aca="false">SUM(E75:E76)</f>
        <v>3000000</v>
      </c>
      <c r="F74" s="22" t="n">
        <f aca="false">E74-D74</f>
        <v>3000000</v>
      </c>
      <c r="G74" s="30"/>
      <c r="H74" s="51" t="n">
        <f aca="false">SUM(H75:H76)</f>
        <v>6000000</v>
      </c>
      <c r="I74" s="29" t="n">
        <f aca="false">E74-H74</f>
        <v>-3000000</v>
      </c>
      <c r="J74" s="31"/>
    </row>
    <row r="75" s="15" customFormat="true" ht="43.5" hidden="true" customHeight="true" outlineLevel="0" collapsed="false">
      <c r="A75" s="10"/>
      <c r="B75" s="26" t="s">
        <v>147</v>
      </c>
      <c r="C75" s="27" t="s">
        <v>148</v>
      </c>
      <c r="D75" s="28"/>
      <c r="E75" s="28"/>
      <c r="F75" s="29" t="n">
        <f aca="false">E75-D75</f>
        <v>0</v>
      </c>
      <c r="G75" s="30" t="e">
        <f aca="false">E75/D75*100%</f>
        <v>#DIV/0!</v>
      </c>
      <c r="H75" s="28"/>
      <c r="I75" s="29" t="n">
        <f aca="false">E75-H75</f>
        <v>0</v>
      </c>
      <c r="J75" s="31" t="e">
        <f aca="false">E75/H75*100%</f>
        <v>#DIV/0!</v>
      </c>
    </row>
    <row r="76" s="15" customFormat="true" ht="46.5" hidden="false" customHeight="true" outlineLevel="0" collapsed="false">
      <c r="A76" s="10"/>
      <c r="B76" s="26" t="s">
        <v>149</v>
      </c>
      <c r="C76" s="27" t="s">
        <v>150</v>
      </c>
      <c r="D76" s="28" t="n">
        <v>0</v>
      </c>
      <c r="E76" s="28" t="n">
        <v>3000000</v>
      </c>
      <c r="F76" s="29" t="n">
        <f aca="false">E76-D76</f>
        <v>3000000</v>
      </c>
      <c r="G76" s="30"/>
      <c r="H76" s="28" t="n">
        <v>6000000</v>
      </c>
      <c r="I76" s="29" t="n">
        <f aca="false">E76-H76</f>
        <v>-3000000</v>
      </c>
      <c r="J76" s="31"/>
    </row>
    <row r="77" s="15" customFormat="true" ht="44.25" hidden="false" customHeight="true" outlineLevel="0" collapsed="false">
      <c r="A77" s="10"/>
      <c r="B77" s="11" t="s">
        <v>151</v>
      </c>
      <c r="C77" s="12" t="s">
        <v>152</v>
      </c>
      <c r="D77" s="22" t="n">
        <f aca="false">SUM(D78)</f>
        <v>510000</v>
      </c>
      <c r="E77" s="22" t="n">
        <f aca="false">SUM(E78)</f>
        <v>493316.61</v>
      </c>
      <c r="F77" s="22" t="n">
        <f aca="false">E77-D77</f>
        <v>-16683.39</v>
      </c>
      <c r="G77" s="23" t="n">
        <f aca="false">E77/D77*100%</f>
        <v>0.967287470588235</v>
      </c>
      <c r="H77" s="22" t="n">
        <f aca="false">SUM(H78)</f>
        <v>472447.65</v>
      </c>
      <c r="I77" s="22" t="n">
        <f aca="false">E77-H77</f>
        <v>20868.96</v>
      </c>
      <c r="J77" s="24" t="n">
        <f aca="false">E77/H77*100%</f>
        <v>1.04417200508882</v>
      </c>
    </row>
    <row r="78" s="15" customFormat="true" ht="42.75" hidden="false" customHeight="true" outlineLevel="0" collapsed="false">
      <c r="A78" s="10"/>
      <c r="B78" s="26" t="s">
        <v>153</v>
      </c>
      <c r="C78" s="27" t="s">
        <v>154</v>
      </c>
      <c r="D78" s="28" t="n">
        <v>510000</v>
      </c>
      <c r="E78" s="28" t="n">
        <v>493316.61</v>
      </c>
      <c r="F78" s="29" t="n">
        <f aca="false">E78-D78</f>
        <v>-16683.39</v>
      </c>
      <c r="G78" s="30" t="n">
        <f aca="false">E78/D78*100%</f>
        <v>0.967287470588235</v>
      </c>
      <c r="H78" s="28" t="n">
        <v>472447.65</v>
      </c>
      <c r="I78" s="29" t="n">
        <f aca="false">E78-H78</f>
        <v>20868.96</v>
      </c>
      <c r="J78" s="31" t="n">
        <f aca="false">E78/H78*100%</f>
        <v>1.04417200508882</v>
      </c>
    </row>
    <row r="79" s="15" customFormat="true" ht="13.15" hidden="false" customHeight="true" outlineLevel="0" collapsed="false">
      <c r="A79" s="10"/>
      <c r="B79" s="11" t="s">
        <v>155</v>
      </c>
      <c r="C79" s="12" t="s">
        <v>156</v>
      </c>
      <c r="D79" s="22" t="n">
        <f aca="false">SUM(D80:D81)</f>
        <v>385000</v>
      </c>
      <c r="E79" s="22" t="n">
        <f aca="false">SUM(E80:E81)</f>
        <v>506676.96</v>
      </c>
      <c r="F79" s="22" t="n">
        <f aca="false">E79-D79</f>
        <v>121676.96</v>
      </c>
      <c r="G79" s="23" t="n">
        <f aca="false">E79/D79*100%</f>
        <v>1.31604405194805</v>
      </c>
      <c r="H79" s="22" t="n">
        <f aca="false">SUM(H80:H81)</f>
        <v>166677.16</v>
      </c>
      <c r="I79" s="22" t="n">
        <f aca="false">E79-H79</f>
        <v>339999.8</v>
      </c>
      <c r="J79" s="24" t="n">
        <f aca="false">E79/H79*100%</f>
        <v>3.03987036976152</v>
      </c>
    </row>
    <row r="80" s="15" customFormat="true" ht="46.5" hidden="false" customHeight="true" outlineLevel="0" collapsed="false">
      <c r="A80" s="10"/>
      <c r="B80" s="26" t="s">
        <v>157</v>
      </c>
      <c r="C80" s="27" t="s">
        <v>158</v>
      </c>
      <c r="D80" s="28" t="n">
        <v>380000</v>
      </c>
      <c r="E80" s="28" t="n">
        <v>504158.96</v>
      </c>
      <c r="F80" s="29" t="n">
        <f aca="false">E80-D80</f>
        <v>124158.96</v>
      </c>
      <c r="G80" s="30" t="n">
        <f aca="false">E80/D80*100%</f>
        <v>1.32673410526316</v>
      </c>
      <c r="H80" s="28" t="n">
        <v>157973.16</v>
      </c>
      <c r="I80" s="29" t="n">
        <f aca="false">E80-H80</f>
        <v>346185.8</v>
      </c>
      <c r="J80" s="31" t="n">
        <f aca="false">E80/H80*100%</f>
        <v>3.1914216313708</v>
      </c>
    </row>
    <row r="81" s="15" customFormat="true" ht="37.5" hidden="false" customHeight="true" outlineLevel="0" collapsed="false">
      <c r="A81" s="10"/>
      <c r="B81" s="26" t="s">
        <v>159</v>
      </c>
      <c r="C81" s="27" t="s">
        <v>160</v>
      </c>
      <c r="D81" s="28" t="n">
        <v>5000</v>
      </c>
      <c r="E81" s="28" t="n">
        <v>2518</v>
      </c>
      <c r="F81" s="29" t="n">
        <f aca="false">E81-D81</f>
        <v>-2482</v>
      </c>
      <c r="G81" s="30" t="n">
        <f aca="false">E81/D81*100%</f>
        <v>0.5036</v>
      </c>
      <c r="H81" s="28" t="n">
        <v>8704</v>
      </c>
      <c r="I81" s="29" t="n">
        <f aca="false">E81-H81</f>
        <v>-6186</v>
      </c>
      <c r="J81" s="31" t="n">
        <f aca="false">E81/H81*100%</f>
        <v>0.289292279411765</v>
      </c>
    </row>
    <row r="82" s="15" customFormat="true" ht="13.15" hidden="false" customHeight="true" outlineLevel="0" collapsed="false">
      <c r="A82" s="10"/>
      <c r="B82" s="11" t="s">
        <v>161</v>
      </c>
      <c r="C82" s="12" t="s">
        <v>162</v>
      </c>
      <c r="D82" s="22" t="n">
        <f aca="false">SUM(D83)</f>
        <v>279000</v>
      </c>
      <c r="E82" s="22" t="n">
        <f aca="false">SUM(E83)</f>
        <v>535628.69</v>
      </c>
      <c r="F82" s="22" t="n">
        <f aca="false">E82-D82</f>
        <v>256628.69</v>
      </c>
      <c r="G82" s="23" t="n">
        <f aca="false">E82/D82*100%</f>
        <v>1.91981609318996</v>
      </c>
      <c r="H82" s="22" t="n">
        <f aca="false">SUM(H83)</f>
        <v>41548.56</v>
      </c>
      <c r="I82" s="22" t="n">
        <f aca="false">E82-H82</f>
        <v>494080.13</v>
      </c>
      <c r="J82" s="24" t="n">
        <f aca="false">E82/H82*100%</f>
        <v>12.8916306606053</v>
      </c>
    </row>
    <row r="83" s="15" customFormat="true" ht="13.15" hidden="false" customHeight="true" outlineLevel="0" collapsed="false">
      <c r="A83" s="10"/>
      <c r="B83" s="11" t="s">
        <v>163</v>
      </c>
      <c r="C83" s="12" t="s">
        <v>122</v>
      </c>
      <c r="D83" s="22" t="n">
        <f aca="false">SUM(D84:D84)</f>
        <v>279000</v>
      </c>
      <c r="E83" s="22" t="n">
        <f aca="false">SUM(E84:E84)</f>
        <v>535628.69</v>
      </c>
      <c r="F83" s="22" t="n">
        <f aca="false">E83-D83</f>
        <v>256628.69</v>
      </c>
      <c r="G83" s="23" t="n">
        <f aca="false">E83/D83*100%</f>
        <v>1.91981609318996</v>
      </c>
      <c r="H83" s="22" t="n">
        <f aca="false">SUM(H84:H84)</f>
        <v>41548.56</v>
      </c>
      <c r="I83" s="22" t="n">
        <f aca="false">E83-H83</f>
        <v>494080.13</v>
      </c>
      <c r="J83" s="24" t="n">
        <f aca="false">E83/H83*100%</f>
        <v>12.8916306606053</v>
      </c>
    </row>
    <row r="84" s="15" customFormat="true" ht="13.15" hidden="false" customHeight="true" outlineLevel="0" collapsed="false">
      <c r="A84" s="10"/>
      <c r="B84" s="26" t="s">
        <v>164</v>
      </c>
      <c r="C84" s="27" t="s">
        <v>122</v>
      </c>
      <c r="D84" s="28" t="n">
        <v>279000</v>
      </c>
      <c r="E84" s="28" t="n">
        <v>535628.69</v>
      </c>
      <c r="F84" s="29" t="n">
        <f aca="false">E84-D84</f>
        <v>256628.69</v>
      </c>
      <c r="G84" s="30" t="n">
        <f aca="false">E84/D84*100%</f>
        <v>1.91981609318996</v>
      </c>
      <c r="H84" s="28" t="n">
        <v>41548.56</v>
      </c>
      <c r="I84" s="29" t="n">
        <f aca="false">E84-H84</f>
        <v>494080.13</v>
      </c>
      <c r="J84" s="31" t="n">
        <f aca="false">E84/H84*100%</f>
        <v>12.8916306606053</v>
      </c>
    </row>
    <row r="85" s="50" customFormat="true" ht="15" hidden="true" customHeight="true" outlineLevel="0" collapsed="false">
      <c r="A85" s="49"/>
      <c r="B85" s="11" t="s">
        <v>165</v>
      </c>
      <c r="C85" s="12" t="s">
        <v>166</v>
      </c>
      <c r="D85" s="51" t="n">
        <f aca="false">SUM(D86)</f>
        <v>0</v>
      </c>
      <c r="E85" s="51" t="n">
        <f aca="false">SUM(E86)</f>
        <v>0</v>
      </c>
      <c r="F85" s="22" t="n">
        <f aca="false">E85-D85</f>
        <v>0</v>
      </c>
      <c r="G85" s="51" t="e">
        <f aca="false">SUM(G86)</f>
        <v>#DIV/0!</v>
      </c>
      <c r="H85" s="51" t="n">
        <f aca="false">SUM(H86)</f>
        <v>0</v>
      </c>
      <c r="I85" s="29" t="n">
        <f aca="false">E85-H85</f>
        <v>0</v>
      </c>
      <c r="J85" s="24"/>
    </row>
    <row r="86" s="50" customFormat="true" ht="22.5" hidden="true" customHeight="true" outlineLevel="0" collapsed="false">
      <c r="A86" s="49"/>
      <c r="B86" s="11" t="s">
        <v>167</v>
      </c>
      <c r="C86" s="12" t="s">
        <v>168</v>
      </c>
      <c r="D86" s="51" t="n">
        <f aca="false">SUM(D87)</f>
        <v>0</v>
      </c>
      <c r="E86" s="51" t="n">
        <f aca="false">SUM(E87)</f>
        <v>0</v>
      </c>
      <c r="F86" s="22" t="n">
        <f aca="false">E86-D86</f>
        <v>0</v>
      </c>
      <c r="G86" s="51" t="e">
        <f aca="false">SUM(G87)</f>
        <v>#DIV/0!</v>
      </c>
      <c r="H86" s="51" t="n">
        <f aca="false">SUM(H87)</f>
        <v>0</v>
      </c>
      <c r="I86" s="29" t="n">
        <f aca="false">E86-H86</f>
        <v>0</v>
      </c>
      <c r="J86" s="24"/>
    </row>
    <row r="87" s="50" customFormat="true" ht="84" hidden="true" customHeight="false" outlineLevel="0" collapsed="false">
      <c r="A87" s="49"/>
      <c r="B87" s="11" t="s">
        <v>169</v>
      </c>
      <c r="C87" s="12" t="s">
        <v>170</v>
      </c>
      <c r="D87" s="51" t="n">
        <f aca="false">SUM(D88)</f>
        <v>0</v>
      </c>
      <c r="E87" s="51" t="n">
        <f aca="false">SUM(E88)</f>
        <v>0</v>
      </c>
      <c r="F87" s="22" t="n">
        <f aca="false">E87-D87</f>
        <v>0</v>
      </c>
      <c r="G87" s="23" t="e">
        <f aca="false">SUM(G88)</f>
        <v>#DIV/0!</v>
      </c>
      <c r="H87" s="51" t="n">
        <f aca="false">SUM(H88)</f>
        <v>0</v>
      </c>
      <c r="I87" s="29" t="n">
        <f aca="false">E87-H87</f>
        <v>0</v>
      </c>
      <c r="J87" s="24"/>
    </row>
    <row r="88" s="15" customFormat="true" ht="67.5" hidden="true" customHeight="true" outlineLevel="0" collapsed="false">
      <c r="A88" s="10"/>
      <c r="B88" s="26" t="s">
        <v>171</v>
      </c>
      <c r="C88" s="27" t="s">
        <v>172</v>
      </c>
      <c r="D88" s="28"/>
      <c r="E88" s="28" t="n">
        <v>0</v>
      </c>
      <c r="F88" s="29" t="n">
        <f aca="false">E88-D88</f>
        <v>0</v>
      </c>
      <c r="G88" s="30" t="e">
        <f aca="false">E88/D88*100%</f>
        <v>#DIV/0!</v>
      </c>
      <c r="H88" s="28" t="n">
        <v>0</v>
      </c>
      <c r="I88" s="29" t="n">
        <f aca="false">E88-H88</f>
        <v>0</v>
      </c>
      <c r="J88" s="31"/>
    </row>
    <row r="89" s="15" customFormat="true" ht="13.15" hidden="false" customHeight="true" outlineLevel="0" collapsed="false">
      <c r="A89" s="10"/>
      <c r="B89" s="11" t="s">
        <v>173</v>
      </c>
      <c r="C89" s="12" t="s">
        <v>174</v>
      </c>
      <c r="D89" s="22" t="n">
        <f aca="false">SUM(D90)</f>
        <v>227310190.43</v>
      </c>
      <c r="E89" s="22" t="n">
        <f aca="false">SUM(E90)</f>
        <v>220100137.38</v>
      </c>
      <c r="F89" s="29" t="n">
        <f aca="false">E89-D89</f>
        <v>-7210053.05000001</v>
      </c>
      <c r="G89" s="23" t="n">
        <f aca="false">E89/D89*100%</f>
        <v>0.968280995073908</v>
      </c>
      <c r="H89" s="22" t="n">
        <f aca="false">SUM(H90)</f>
        <v>216788667.26</v>
      </c>
      <c r="I89" s="22" t="n">
        <f aca="false">E89-H89</f>
        <v>3311470.12000001</v>
      </c>
      <c r="J89" s="24" t="n">
        <f aca="false">E89/H89*100%</f>
        <v>1.01527510714399</v>
      </c>
      <c r="L89" s="25"/>
      <c r="M89" s="25"/>
      <c r="N89" s="25"/>
      <c r="O89" s="25"/>
      <c r="P89" s="25"/>
      <c r="Q89" s="25"/>
    </row>
    <row r="90" s="15" customFormat="true" ht="13.15" hidden="false" customHeight="true" outlineLevel="0" collapsed="false">
      <c r="A90" s="10"/>
      <c r="B90" s="11" t="s">
        <v>175</v>
      </c>
      <c r="C90" s="12" t="s">
        <v>176</v>
      </c>
      <c r="D90" s="22" t="n">
        <f aca="false">SUM(D91+D93+D98+D102)</f>
        <v>227310190.43</v>
      </c>
      <c r="E90" s="22" t="n">
        <f aca="false">SUM(E91+E93+E98+E102)</f>
        <v>220100137.38</v>
      </c>
      <c r="F90" s="29" t="n">
        <f aca="false">E90-D90</f>
        <v>-7210053.05000001</v>
      </c>
      <c r="G90" s="23" t="n">
        <f aca="false">E90/D90*100%</f>
        <v>0.968280995073908</v>
      </c>
      <c r="H90" s="22" t="n">
        <f aca="false">SUM(H91+H93+H98+H102)</f>
        <v>216788667.26</v>
      </c>
      <c r="I90" s="22" t="n">
        <f aca="false">E90-H90</f>
        <v>3311470.12000001</v>
      </c>
      <c r="J90" s="24" t="n">
        <f aca="false">E90/H90*100%</f>
        <v>1.01527510714399</v>
      </c>
    </row>
    <row r="91" s="15" customFormat="true" ht="19.9" hidden="false" customHeight="true" outlineLevel="0" collapsed="false">
      <c r="A91" s="10"/>
      <c r="B91" s="11" t="s">
        <v>177</v>
      </c>
      <c r="C91" s="12" t="s">
        <v>178</v>
      </c>
      <c r="D91" s="22" t="n">
        <f aca="false">SUM(D92:D92)</f>
        <v>18495400</v>
      </c>
      <c r="E91" s="22" t="n">
        <f aca="false">SUM(E92:E92)</f>
        <v>18495400</v>
      </c>
      <c r="F91" s="29" t="n">
        <f aca="false">E91-D91</f>
        <v>0</v>
      </c>
      <c r="G91" s="23" t="n">
        <f aca="false">E91/D91*100%</f>
        <v>1</v>
      </c>
      <c r="H91" s="22" t="n">
        <f aca="false">SUM(H92:H92)</f>
        <v>49580900</v>
      </c>
      <c r="I91" s="22" t="n">
        <f aca="false">E91-H91</f>
        <v>-31085500</v>
      </c>
      <c r="J91" s="24" t="n">
        <f aca="false">E91/H91*100%</f>
        <v>0.373034777505047</v>
      </c>
    </row>
    <row r="92" s="15" customFormat="true" ht="103.5" hidden="false" customHeight="true" outlineLevel="0" collapsed="false">
      <c r="A92" s="10"/>
      <c r="B92" s="26" t="s">
        <v>179</v>
      </c>
      <c r="C92" s="27" t="s">
        <v>180</v>
      </c>
      <c r="D92" s="29" t="n">
        <v>18495400</v>
      </c>
      <c r="E92" s="29" t="n">
        <v>18495400</v>
      </c>
      <c r="F92" s="29" t="n">
        <f aca="false">E92-D92</f>
        <v>0</v>
      </c>
      <c r="G92" s="30" t="n">
        <f aca="false">E92/D92*100%</f>
        <v>1</v>
      </c>
      <c r="H92" s="29" t="n">
        <v>49580900</v>
      </c>
      <c r="I92" s="29" t="n">
        <f aca="false">E92-H92</f>
        <v>-31085500</v>
      </c>
      <c r="J92" s="31" t="n">
        <f aca="false">E92/H92*100%</f>
        <v>0.373034777505047</v>
      </c>
    </row>
    <row r="93" s="15" customFormat="true" ht="19.9" hidden="false" customHeight="true" outlineLevel="0" collapsed="false">
      <c r="A93" s="10"/>
      <c r="B93" s="11" t="s">
        <v>181</v>
      </c>
      <c r="C93" s="12" t="s">
        <v>182</v>
      </c>
      <c r="D93" s="22" t="n">
        <f aca="false">SUM(D94:D97)</f>
        <v>159309600</v>
      </c>
      <c r="E93" s="22" t="n">
        <f aca="false">SUM(E94:E97)</f>
        <v>162686900</v>
      </c>
      <c r="F93" s="29" t="n">
        <f aca="false">E93-D93</f>
        <v>3377300</v>
      </c>
      <c r="G93" s="23" t="n">
        <f aca="false">E93/D93*100%</f>
        <v>1.02119960127952</v>
      </c>
      <c r="H93" s="22" t="n">
        <f aca="false">SUM(H94:H97)</f>
        <v>138557100</v>
      </c>
      <c r="I93" s="22" t="n">
        <f aca="false">E93-H93</f>
        <v>24129800</v>
      </c>
      <c r="J93" s="24" t="n">
        <f aca="false">E93/H93*100%</f>
        <v>1.17415058484913</v>
      </c>
    </row>
    <row r="94" s="15" customFormat="true" ht="24" hidden="false" customHeight="true" outlineLevel="0" collapsed="false">
      <c r="A94" s="10"/>
      <c r="B94" s="26" t="s">
        <v>183</v>
      </c>
      <c r="C94" s="27" t="s">
        <v>184</v>
      </c>
      <c r="D94" s="28" t="n">
        <v>145074200</v>
      </c>
      <c r="E94" s="28" t="n">
        <v>145074200</v>
      </c>
      <c r="F94" s="29" t="n">
        <f aca="false">E94-D94</f>
        <v>0</v>
      </c>
      <c r="G94" s="30" t="n">
        <f aca="false">E94/D94*100%</f>
        <v>1</v>
      </c>
      <c r="H94" s="28" t="n">
        <v>138557100</v>
      </c>
      <c r="I94" s="29" t="n">
        <f aca="false">E94-H94</f>
        <v>6517100</v>
      </c>
      <c r="J94" s="31" t="n">
        <f aca="false">E94/H94*100%</f>
        <v>1.04703548212253</v>
      </c>
    </row>
    <row r="95" s="15" customFormat="true" ht="45.75" hidden="false" customHeight="true" outlineLevel="0" collapsed="false">
      <c r="A95" s="10"/>
      <c r="B95" s="26" t="s">
        <v>185</v>
      </c>
      <c r="C95" s="27" t="s">
        <v>186</v>
      </c>
      <c r="D95" s="28" t="n">
        <v>1041800</v>
      </c>
      <c r="E95" s="28" t="n">
        <v>1041800</v>
      </c>
      <c r="F95" s="29" t="n">
        <f aca="false">E95-D95</f>
        <v>0</v>
      </c>
      <c r="G95" s="30" t="n">
        <f aca="false">E95/D95*100%</f>
        <v>1</v>
      </c>
      <c r="H95" s="28"/>
      <c r="I95" s="29"/>
      <c r="J95" s="31"/>
    </row>
    <row r="96" s="15" customFormat="true" ht="69" hidden="false" customHeight="true" outlineLevel="0" collapsed="false">
      <c r="A96" s="10"/>
      <c r="B96" s="26" t="s">
        <v>187</v>
      </c>
      <c r="C96" s="27" t="s">
        <v>188</v>
      </c>
      <c r="D96" s="28" t="n">
        <v>3296800</v>
      </c>
      <c r="E96" s="28" t="n">
        <v>3296800</v>
      </c>
      <c r="F96" s="29" t="n">
        <f aca="false">E96-D96</f>
        <v>0</v>
      </c>
      <c r="G96" s="30" t="n">
        <f aca="false">E96/D96*100%</f>
        <v>1</v>
      </c>
      <c r="H96" s="28"/>
      <c r="I96" s="29"/>
      <c r="J96" s="31"/>
    </row>
    <row r="97" s="15" customFormat="true" ht="44.25" hidden="false" customHeight="true" outlineLevel="0" collapsed="false">
      <c r="A97" s="10"/>
      <c r="B97" s="26" t="s">
        <v>189</v>
      </c>
      <c r="C97" s="27" t="s">
        <v>190</v>
      </c>
      <c r="D97" s="28" t="n">
        <v>9896800</v>
      </c>
      <c r="E97" s="28" t="n">
        <v>13274100</v>
      </c>
      <c r="F97" s="29" t="n">
        <f aca="false">E97-D97</f>
        <v>3377300</v>
      </c>
      <c r="G97" s="30" t="n">
        <f aca="false">E97/D97*100%</f>
        <v>1.34125171772694</v>
      </c>
      <c r="H97" s="28"/>
      <c r="I97" s="29"/>
      <c r="J97" s="31"/>
    </row>
    <row r="98" s="15" customFormat="true" ht="21" hidden="false" customHeight="true" outlineLevel="0" collapsed="false">
      <c r="A98" s="10"/>
      <c r="B98" s="11" t="s">
        <v>191</v>
      </c>
      <c r="C98" s="12" t="s">
        <v>192</v>
      </c>
      <c r="D98" s="22" t="n">
        <f aca="false">D99+D100+D101</f>
        <v>4082531</v>
      </c>
      <c r="E98" s="22" t="n">
        <f aca="false">E99+E100+E101</f>
        <v>4082531</v>
      </c>
      <c r="F98" s="22" t="n">
        <f aca="false">E98-D98</f>
        <v>0</v>
      </c>
      <c r="G98" s="23" t="n">
        <f aca="false">E98/D98*100%</f>
        <v>1</v>
      </c>
      <c r="H98" s="22" t="n">
        <f aca="false">H99+H100+H101</f>
        <v>6327040</v>
      </c>
      <c r="I98" s="22" t="n">
        <f aca="false">E98-H98</f>
        <v>-2244509</v>
      </c>
      <c r="J98" s="24" t="n">
        <f aca="false">E98/H98*100%</f>
        <v>0.645251333957111</v>
      </c>
    </row>
    <row r="99" s="15" customFormat="true" ht="69" hidden="false" customHeight="true" outlineLevel="0" collapsed="false">
      <c r="A99" s="10"/>
      <c r="B99" s="37" t="s">
        <v>193</v>
      </c>
      <c r="C99" s="38" t="s">
        <v>194</v>
      </c>
      <c r="D99" s="28" t="n">
        <v>2615481</v>
      </c>
      <c r="E99" s="28" t="n">
        <v>2615481</v>
      </c>
      <c r="F99" s="22" t="n">
        <f aca="false">E99-D99</f>
        <v>0</v>
      </c>
      <c r="G99" s="30" t="n">
        <f aca="false">E99/D99*100%</f>
        <v>1</v>
      </c>
      <c r="H99" s="28" t="n">
        <v>2448981</v>
      </c>
      <c r="I99" s="29" t="n">
        <f aca="false">E99-H99</f>
        <v>166500</v>
      </c>
      <c r="J99" s="31" t="n">
        <f aca="false">E99/H99*100%</f>
        <v>1.06798746090721</v>
      </c>
    </row>
    <row r="100" s="15" customFormat="true" ht="19.5" hidden="false" customHeight="true" outlineLevel="0" collapsed="false">
      <c r="A100" s="10"/>
      <c r="B100" s="37" t="s">
        <v>195</v>
      </c>
      <c r="C100" s="38" t="s">
        <v>196</v>
      </c>
      <c r="D100" s="28" t="n">
        <v>1467050</v>
      </c>
      <c r="E100" s="28" t="n">
        <v>1467050</v>
      </c>
      <c r="F100" s="29" t="n">
        <f aca="false">E100-D100</f>
        <v>0</v>
      </c>
      <c r="G100" s="30"/>
      <c r="H100" s="28" t="n">
        <v>3878059</v>
      </c>
      <c r="I100" s="29" t="n">
        <f aca="false">E100-H100</f>
        <v>-2411009</v>
      </c>
      <c r="J100" s="31" t="n">
        <f aca="false">E100/H100*100%</f>
        <v>0.378294915059312</v>
      </c>
    </row>
    <row r="101" s="15" customFormat="true" ht="111" hidden="true" customHeight="true" outlineLevel="0" collapsed="false">
      <c r="A101" s="10"/>
      <c r="B101" s="37" t="s">
        <v>197</v>
      </c>
      <c r="C101" s="38" t="s">
        <v>198</v>
      </c>
      <c r="D101" s="28"/>
      <c r="E101" s="28"/>
      <c r="F101" s="29"/>
      <c r="G101" s="30"/>
      <c r="H101" s="28"/>
      <c r="I101" s="29" t="n">
        <f aca="false">E101-H101</f>
        <v>0</v>
      </c>
      <c r="J101" s="31"/>
    </row>
    <row r="102" s="15" customFormat="true" ht="21" hidden="false" customHeight="true" outlineLevel="0" collapsed="false">
      <c r="A102" s="10"/>
      <c r="B102" s="11" t="s">
        <v>199</v>
      </c>
      <c r="C102" s="12" t="s">
        <v>200</v>
      </c>
      <c r="D102" s="22" t="n">
        <f aca="false">SUM(D103:D112)</f>
        <v>45422659.43</v>
      </c>
      <c r="E102" s="22" t="n">
        <f aca="false">SUM(E103:E112)</f>
        <v>34835306.38</v>
      </c>
      <c r="F102" s="22" t="n">
        <f aca="false">E102-D102</f>
        <v>-10587353.05</v>
      </c>
      <c r="G102" s="23" t="n">
        <f aca="false">E102/D102*100%</f>
        <v>0.766914725318627</v>
      </c>
      <c r="H102" s="22" t="n">
        <f aca="false">SUM(H103:H112)</f>
        <v>22323627.26</v>
      </c>
      <c r="I102" s="97" t="n">
        <f aca="false">E102-H102</f>
        <v>12511679.12</v>
      </c>
      <c r="J102" s="24" t="n">
        <f aca="false">E102/H102*100%</f>
        <v>1.56046801777679</v>
      </c>
    </row>
    <row r="103" s="15" customFormat="true" ht="336.75" hidden="false" customHeight="true" outlineLevel="0" collapsed="false">
      <c r="A103" s="10"/>
      <c r="B103" s="98" t="s">
        <v>201</v>
      </c>
      <c r="C103" s="99" t="s">
        <v>202</v>
      </c>
      <c r="D103" s="100" t="n">
        <v>9233072.43</v>
      </c>
      <c r="E103" s="100" t="n">
        <v>9233072.43</v>
      </c>
      <c r="F103" s="100" t="n">
        <f aca="false">E103-D103</f>
        <v>0</v>
      </c>
      <c r="G103" s="101" t="n">
        <f aca="false">E103/D103*100%</f>
        <v>1</v>
      </c>
      <c r="H103" s="22"/>
      <c r="I103" s="100" t="n">
        <f aca="false">E103-H103</f>
        <v>9233072.43</v>
      </c>
      <c r="J103" s="102"/>
    </row>
    <row r="104" s="15" customFormat="true" ht="353.25" hidden="false" customHeight="true" outlineLevel="0" collapsed="false">
      <c r="A104" s="10"/>
      <c r="B104" s="26" t="s">
        <v>203</v>
      </c>
      <c r="C104" s="27" t="s">
        <v>204</v>
      </c>
      <c r="D104" s="29"/>
      <c r="E104" s="29"/>
      <c r="F104" s="100" t="n">
        <f aca="false">E104-D104</f>
        <v>0</v>
      </c>
      <c r="G104" s="101"/>
      <c r="H104" s="29" t="n">
        <v>12733868.26</v>
      </c>
      <c r="I104" s="100" t="n">
        <f aca="false">E104-H104</f>
        <v>-12733868.26</v>
      </c>
      <c r="J104" s="102" t="n">
        <f aca="false">E104/H104*100%</f>
        <v>0</v>
      </c>
    </row>
    <row r="105" s="15" customFormat="true" ht="45" hidden="false" customHeight="true" outlineLevel="0" collapsed="false">
      <c r="A105" s="10"/>
      <c r="B105" s="37" t="s">
        <v>205</v>
      </c>
      <c r="C105" s="38" t="s">
        <v>206</v>
      </c>
      <c r="D105" s="28" t="n">
        <v>6258080</v>
      </c>
      <c r="E105" s="28" t="n">
        <v>6258080</v>
      </c>
      <c r="F105" s="100" t="n">
        <f aca="false">E105-D105</f>
        <v>0</v>
      </c>
      <c r="G105" s="101" t="n">
        <f aca="false">E105/D105*100%</f>
        <v>1</v>
      </c>
      <c r="H105" s="28" t="n">
        <v>5576740</v>
      </c>
      <c r="I105" s="100" t="n">
        <f aca="false">E105-H105</f>
        <v>681340</v>
      </c>
      <c r="J105" s="102" t="n">
        <f aca="false">E105/H105*100%</f>
        <v>1.12217532106571</v>
      </c>
    </row>
    <row r="106" s="15" customFormat="true" ht="57" hidden="false" customHeight="true" outlineLevel="0" collapsed="false">
      <c r="A106" s="10"/>
      <c r="B106" s="37" t="s">
        <v>207</v>
      </c>
      <c r="C106" s="38" t="s">
        <v>208</v>
      </c>
      <c r="D106" s="28"/>
      <c r="E106" s="28"/>
      <c r="F106" s="100" t="n">
        <f aca="false">E106-D106</f>
        <v>0</v>
      </c>
      <c r="G106" s="101"/>
      <c r="H106" s="28" t="n">
        <v>915737</v>
      </c>
      <c r="I106" s="100" t="n">
        <f aca="false">E106-H106</f>
        <v>-915737</v>
      </c>
      <c r="J106" s="102" t="n">
        <f aca="false">E106/H106*100%</f>
        <v>0</v>
      </c>
    </row>
    <row r="107" s="15" customFormat="true" ht="57" hidden="false" customHeight="true" outlineLevel="0" collapsed="false">
      <c r="A107" s="10"/>
      <c r="B107" s="37" t="s">
        <v>209</v>
      </c>
      <c r="C107" s="38" t="s">
        <v>210</v>
      </c>
      <c r="D107" s="28"/>
      <c r="E107" s="28"/>
      <c r="F107" s="100" t="n">
        <f aca="false">E107-D107</f>
        <v>0</v>
      </c>
      <c r="G107" s="101"/>
      <c r="H107" s="28" t="n">
        <v>2867802</v>
      </c>
      <c r="I107" s="100" t="n">
        <f aca="false">E107-H107</f>
        <v>-2867802</v>
      </c>
      <c r="J107" s="102" t="n">
        <f aca="false">E107/H107*100%</f>
        <v>0</v>
      </c>
    </row>
    <row r="108" s="15" customFormat="true" ht="65.25" hidden="false" customHeight="true" outlineLevel="0" collapsed="false">
      <c r="A108" s="10"/>
      <c r="B108" s="37" t="s">
        <v>211</v>
      </c>
      <c r="C108" s="38" t="s">
        <v>212</v>
      </c>
      <c r="D108" s="28"/>
      <c r="E108" s="28"/>
      <c r="F108" s="100" t="n">
        <f aca="false">E108-D108</f>
        <v>0</v>
      </c>
      <c r="G108" s="101"/>
      <c r="H108" s="28" t="n">
        <v>156620</v>
      </c>
      <c r="I108" s="100" t="n">
        <f aca="false">E108-H108</f>
        <v>-156620</v>
      </c>
      <c r="J108" s="102" t="n">
        <f aca="false">E108/H108*100%</f>
        <v>0</v>
      </c>
    </row>
    <row r="109" s="15" customFormat="true" ht="13.15" hidden="false" customHeight="true" outlineLevel="0" collapsed="false">
      <c r="A109" s="10"/>
      <c r="B109" s="37" t="s">
        <v>213</v>
      </c>
      <c r="C109" s="38" t="s">
        <v>214</v>
      </c>
      <c r="D109" s="28" t="n">
        <v>18429588</v>
      </c>
      <c r="E109" s="28" t="n">
        <v>13537102.95</v>
      </c>
      <c r="F109" s="100" t="n">
        <f aca="false">E109-D109</f>
        <v>-4892485.05</v>
      </c>
      <c r="G109" s="101" t="n">
        <f aca="false">E109/D109*100%</f>
        <v>0.734530959129417</v>
      </c>
      <c r="H109" s="28"/>
      <c r="I109" s="100" t="n">
        <f aca="false">E109-H109</f>
        <v>13537102.95</v>
      </c>
      <c r="J109" s="102"/>
    </row>
    <row r="110" s="15" customFormat="true" ht="69.75" hidden="false" customHeight="true" outlineLevel="0" collapsed="false">
      <c r="A110" s="10"/>
      <c r="B110" s="37" t="s">
        <v>215</v>
      </c>
      <c r="C110" s="38" t="s">
        <v>216</v>
      </c>
      <c r="D110" s="28" t="n">
        <v>70272</v>
      </c>
      <c r="E110" s="28" t="n">
        <v>70272</v>
      </c>
      <c r="F110" s="100" t="n">
        <f aca="false">E110-D110</f>
        <v>0</v>
      </c>
      <c r="G110" s="101" t="n">
        <f aca="false">E110/D110*100%</f>
        <v>1</v>
      </c>
      <c r="H110" s="28" t="n">
        <v>72860</v>
      </c>
      <c r="I110" s="100" t="n">
        <f aca="false">E110-H110</f>
        <v>-2588</v>
      </c>
      <c r="J110" s="102" t="n">
        <f aca="false">E110/H110*100%</f>
        <v>0.964479824320615</v>
      </c>
    </row>
    <row r="111" s="15" customFormat="true" ht="69.75" hidden="false" customHeight="true" outlineLevel="0" collapsed="false">
      <c r="A111" s="10"/>
      <c r="B111" s="37" t="s">
        <v>217</v>
      </c>
      <c r="C111" s="38" t="s">
        <v>218</v>
      </c>
      <c r="D111" s="28" t="n">
        <v>8145178</v>
      </c>
      <c r="E111" s="28" t="n">
        <v>2450310</v>
      </c>
      <c r="F111" s="100" t="n">
        <f aca="false">E111-D111</f>
        <v>-5694868</v>
      </c>
      <c r="G111" s="101" t="n">
        <f aca="false">E111/D111*100%</f>
        <v>0.300829521466566</v>
      </c>
      <c r="H111" s="28"/>
      <c r="I111" s="100" t="n">
        <f aca="false">E111-H111</f>
        <v>2450310</v>
      </c>
      <c r="J111" s="102"/>
    </row>
    <row r="112" s="15" customFormat="true" ht="69.75" hidden="false" customHeight="true" outlineLevel="0" collapsed="false">
      <c r="A112" s="10"/>
      <c r="B112" s="37" t="s">
        <v>219</v>
      </c>
      <c r="C112" s="38" t="s">
        <v>220</v>
      </c>
      <c r="D112" s="28" t="n">
        <v>3286469</v>
      </c>
      <c r="E112" s="28" t="n">
        <v>3286469</v>
      </c>
      <c r="F112" s="100" t="n">
        <f aca="false">E112-D112</f>
        <v>0</v>
      </c>
      <c r="G112" s="101" t="n">
        <f aca="false">E112/D112*100%</f>
        <v>1</v>
      </c>
      <c r="H112" s="28"/>
      <c r="I112" s="100" t="n">
        <f aca="false">E112-H112</f>
        <v>3286469</v>
      </c>
      <c r="J112" s="102"/>
    </row>
    <row r="113" s="15" customFormat="true" ht="13.15" hidden="false" customHeight="true" outlineLevel="0" collapsed="false">
      <c r="A113" s="10"/>
      <c r="B113" s="52" t="s">
        <v>221</v>
      </c>
      <c r="C113" s="52"/>
      <c r="D113" s="53" t="n">
        <f aca="false">SUM(D58+D8+D85)</f>
        <v>691885876.59</v>
      </c>
      <c r="E113" s="53" t="n">
        <f aca="false">SUM(E58+E8+E85)</f>
        <v>722785393.75</v>
      </c>
      <c r="F113" s="53" t="n">
        <f aca="false">E113-D113</f>
        <v>30899517.16</v>
      </c>
      <c r="G113" s="54" t="n">
        <f aca="false">E113/D113*100%</f>
        <v>1.04465984666762</v>
      </c>
      <c r="H113" s="53" t="n">
        <f aca="false">SUM(H58+H8+H85)</f>
        <v>543294432.16</v>
      </c>
      <c r="I113" s="53" t="n">
        <f aca="false">SUM(I58+I8)</f>
        <v>179490961.59</v>
      </c>
      <c r="J113" s="55" t="n">
        <f aca="false">E113/H113*100%</f>
        <v>1.33037511699943</v>
      </c>
      <c r="M113" s="25"/>
    </row>
    <row r="114" s="15" customFormat="true" ht="13.15" hidden="false" customHeight="true" outlineLevel="0" collapsed="false">
      <c r="A114" s="10"/>
      <c r="B114" s="52" t="s">
        <v>222</v>
      </c>
      <c r="C114" s="52"/>
      <c r="D114" s="53" t="n">
        <f aca="false">SUM(D113+D89)</f>
        <v>919196067.02</v>
      </c>
      <c r="E114" s="53" t="n">
        <f aca="false">SUM(E113+E89)</f>
        <v>942885531.13</v>
      </c>
      <c r="F114" s="53" t="n">
        <f aca="false">E114-D114</f>
        <v>23689464.11</v>
      </c>
      <c r="G114" s="54" t="n">
        <f aca="false">E114/D114*100%</f>
        <v>1.02577193806627</v>
      </c>
      <c r="H114" s="53" t="n">
        <f aca="false">SUM(H113+H89)</f>
        <v>760083099.42</v>
      </c>
      <c r="I114" s="53" t="n">
        <f aca="false">SUM(I113+I89)</f>
        <v>182802431.71</v>
      </c>
      <c r="J114" s="55" t="n">
        <f aca="false">E114/H114*100%</f>
        <v>1.24050321846321</v>
      </c>
      <c r="L114" s="25"/>
      <c r="M114" s="25"/>
    </row>
    <row r="115" s="15" customFormat="true" ht="17.45" hidden="false" customHeight="true" outlineLevel="0" collapsed="false">
      <c r="A115" s="10"/>
      <c r="B115" s="21" t="s">
        <v>223</v>
      </c>
      <c r="C115" s="21"/>
      <c r="D115" s="21"/>
      <c r="E115" s="21"/>
      <c r="F115" s="21"/>
      <c r="G115" s="21"/>
      <c r="H115" s="21"/>
      <c r="I115" s="21"/>
      <c r="J115" s="21"/>
      <c r="M115" s="25"/>
      <c r="N115" s="25"/>
      <c r="O115" s="25"/>
    </row>
    <row r="116" s="15" customFormat="true" ht="21" hidden="false" customHeight="false" outlineLevel="0" collapsed="false">
      <c r="B116" s="11" t="s">
        <v>17</v>
      </c>
      <c r="C116" s="12" t="s">
        <v>18</v>
      </c>
      <c r="D116" s="53" t="n">
        <f aca="false">SUM(D117)</f>
        <v>35500</v>
      </c>
      <c r="E116" s="53" t="n">
        <f aca="false">SUM(E117)</f>
        <v>34574.91</v>
      </c>
      <c r="F116" s="53" t="n">
        <f aca="false">E116-D116</f>
        <v>-925.089999999997</v>
      </c>
      <c r="G116" s="54" t="n">
        <f aca="false">E116/D116*100%</f>
        <v>0.973941126760563</v>
      </c>
      <c r="H116" s="53" t="n">
        <f aca="false">SUM(H117)</f>
        <v>35103.78</v>
      </c>
      <c r="I116" s="53" t="n">
        <f aca="false">E116-H116</f>
        <v>-528.869999999995</v>
      </c>
      <c r="J116" s="55" t="n">
        <f aca="false">SUM(E116/H116*1)</f>
        <v>0.984934101113897</v>
      </c>
      <c r="M116" s="25"/>
      <c r="N116" s="25"/>
      <c r="O116" s="25"/>
    </row>
    <row r="117" s="15" customFormat="true" ht="21" hidden="false" customHeight="false" outlineLevel="0" collapsed="false">
      <c r="B117" s="11" t="s">
        <v>224</v>
      </c>
      <c r="C117" s="12" t="s">
        <v>225</v>
      </c>
      <c r="D117" s="53" t="n">
        <f aca="false">SUM(D118)</f>
        <v>35500</v>
      </c>
      <c r="E117" s="53" t="n">
        <f aca="false">SUM(E118)</f>
        <v>34574.91</v>
      </c>
      <c r="F117" s="53" t="n">
        <f aca="false">E117-D117</f>
        <v>-925.089999999997</v>
      </c>
      <c r="G117" s="54" t="n">
        <f aca="false">E117/D117*100%</f>
        <v>0.973941126760563</v>
      </c>
      <c r="H117" s="53" t="n">
        <f aca="false">SUM(H118)</f>
        <v>35103.78</v>
      </c>
      <c r="I117" s="53" t="n">
        <f aca="false">E117-H117</f>
        <v>-528.869999999995</v>
      </c>
      <c r="J117" s="55" t="n">
        <f aca="false">SUM(E117/H117*1)</f>
        <v>0.984934101113897</v>
      </c>
    </row>
    <row r="118" s="15" customFormat="true" ht="21" hidden="false" customHeight="false" outlineLevel="0" collapsed="false">
      <c r="B118" s="11" t="s">
        <v>226</v>
      </c>
      <c r="C118" s="12" t="s">
        <v>227</v>
      </c>
      <c r="D118" s="53" t="n">
        <f aca="false">SUM(D119:D121)</f>
        <v>35500</v>
      </c>
      <c r="E118" s="53" t="n">
        <f aca="false">SUM(E119:E121)</f>
        <v>34574.91</v>
      </c>
      <c r="F118" s="53" t="n">
        <f aca="false">E118-D118</f>
        <v>-925.089999999997</v>
      </c>
      <c r="G118" s="54" t="n">
        <f aca="false">E118/D118*100%</f>
        <v>0.973941126760563</v>
      </c>
      <c r="H118" s="53" t="n">
        <f aca="false">SUM(H119:H121)</f>
        <v>35103.78</v>
      </c>
      <c r="I118" s="53" t="n">
        <f aca="false">E118-H118</f>
        <v>-528.869999999995</v>
      </c>
      <c r="J118" s="55" t="n">
        <f aca="false">SUM(E118/H118*1)</f>
        <v>0.984934101113897</v>
      </c>
    </row>
    <row r="119" s="15" customFormat="true" ht="78.75" hidden="false" customHeight="false" outlineLevel="0" collapsed="false">
      <c r="B119" s="26" t="s">
        <v>228</v>
      </c>
      <c r="C119" s="27" t="s">
        <v>229</v>
      </c>
      <c r="D119" s="56" t="n">
        <v>31900</v>
      </c>
      <c r="E119" s="56" t="n">
        <v>28374.45</v>
      </c>
      <c r="F119" s="56" t="n">
        <f aca="false">E119-D119</f>
        <v>-3525.55</v>
      </c>
      <c r="G119" s="57" t="n">
        <f aca="false">E119/D119*100%</f>
        <v>0.889481191222571</v>
      </c>
      <c r="H119" s="56" t="n">
        <v>31415.66</v>
      </c>
      <c r="I119" s="56" t="n">
        <f aca="false">E119-H119</f>
        <v>-3041.21</v>
      </c>
      <c r="J119" s="58" t="n">
        <f aca="false">SUM(E119/H119*1)</f>
        <v>0.903194457795889</v>
      </c>
    </row>
    <row r="120" s="15" customFormat="true" ht="33.75" hidden="false" customHeight="false" outlineLevel="0" collapsed="false">
      <c r="B120" s="26" t="s">
        <v>230</v>
      </c>
      <c r="C120" s="27" t="s">
        <v>231</v>
      </c>
      <c r="D120" s="56" t="n">
        <v>1000</v>
      </c>
      <c r="E120" s="56" t="n">
        <v>1088.89</v>
      </c>
      <c r="F120" s="56" t="n">
        <f aca="false">E120-D120</f>
        <v>88.8900000000001</v>
      </c>
      <c r="G120" s="57" t="n">
        <f aca="false">E120/D120*100%</f>
        <v>1.08889</v>
      </c>
      <c r="H120" s="56" t="n">
        <v>1151.5</v>
      </c>
      <c r="I120" s="56" t="n">
        <f aca="false">E120-H120</f>
        <v>-62.6099999999999</v>
      </c>
      <c r="J120" s="58" t="n">
        <f aca="false">SUM(E120/H120*1)</f>
        <v>0.945627442466348</v>
      </c>
    </row>
    <row r="121" s="15" customFormat="true" ht="45.75" hidden="false" customHeight="true" outlineLevel="0" collapsed="false">
      <c r="B121" s="26" t="s">
        <v>232</v>
      </c>
      <c r="C121" s="27" t="s">
        <v>233</v>
      </c>
      <c r="D121" s="56" t="n">
        <v>2600</v>
      </c>
      <c r="E121" s="56" t="n">
        <v>5111.57</v>
      </c>
      <c r="F121" s="56" t="n">
        <f aca="false">E121-D121</f>
        <v>2511.57</v>
      </c>
      <c r="G121" s="54"/>
      <c r="H121" s="56" t="n">
        <v>2536.62</v>
      </c>
      <c r="I121" s="56" t="n">
        <f aca="false">E121-H121</f>
        <v>2574.95</v>
      </c>
      <c r="J121" s="58" t="n">
        <f aca="false">SUM(E121/H121*1)</f>
        <v>2.015110659066</v>
      </c>
    </row>
    <row r="122" s="15" customFormat="true" ht="18" hidden="false" customHeight="true" outlineLevel="0" collapsed="false">
      <c r="B122" s="11" t="s">
        <v>113</v>
      </c>
      <c r="C122" s="12" t="s">
        <v>114</v>
      </c>
      <c r="D122" s="53" t="n">
        <f aca="false">SUM(D123+D126+D131)</f>
        <v>37478686.94</v>
      </c>
      <c r="E122" s="53" t="n">
        <f aca="false">SUM(E123+E126+E131)</f>
        <v>20393674.86</v>
      </c>
      <c r="F122" s="56" t="n">
        <f aca="false">E122-D122</f>
        <v>-17085012.08</v>
      </c>
      <c r="G122" s="54" t="n">
        <f aca="false">E122/D122*100%</f>
        <v>0.544140590961696</v>
      </c>
      <c r="H122" s="53" t="n">
        <f aca="false">SUM(H123+H126+H131)</f>
        <v>36299390.25</v>
      </c>
      <c r="I122" s="53" t="n">
        <f aca="false">E122-H122</f>
        <v>-15905715.39</v>
      </c>
      <c r="J122" s="55" t="n">
        <f aca="false">SUM(E122/H122*1)</f>
        <v>0.561818661953971</v>
      </c>
    </row>
    <row r="123" s="15" customFormat="true" ht="21" hidden="true" customHeight="false" outlineLevel="0" collapsed="false">
      <c r="B123" s="11" t="s">
        <v>115</v>
      </c>
      <c r="C123" s="12" t="s">
        <v>116</v>
      </c>
      <c r="D123" s="53" t="n">
        <f aca="false">SUM(D124)</f>
        <v>0</v>
      </c>
      <c r="E123" s="53" t="n">
        <f aca="false">SUM(E124)</f>
        <v>0</v>
      </c>
      <c r="F123" s="53" t="n">
        <f aca="false">E123-D123</f>
        <v>0</v>
      </c>
      <c r="G123" s="54" t="e">
        <f aca="false">E123/D123*100%</f>
        <v>#DIV/0!</v>
      </c>
      <c r="H123" s="53" t="n">
        <f aca="false">SUM(H124)</f>
        <v>0</v>
      </c>
      <c r="I123" s="53" t="n">
        <f aca="false">E123-H123</f>
        <v>0</v>
      </c>
      <c r="J123" s="55" t="e">
        <f aca="false">SUM(E123/H123*1)</f>
        <v>#DIV/0!</v>
      </c>
    </row>
    <row r="124" s="15" customFormat="true" ht="42" hidden="true" customHeight="false" outlineLevel="0" collapsed="false">
      <c r="B124" s="11" t="s">
        <v>234</v>
      </c>
      <c r="C124" s="12" t="s">
        <v>235</v>
      </c>
      <c r="D124" s="53" t="n">
        <f aca="false">SUM(D125)</f>
        <v>0</v>
      </c>
      <c r="E124" s="53" t="n">
        <f aca="false">SUM(E125)</f>
        <v>0</v>
      </c>
      <c r="F124" s="53" t="n">
        <f aca="false">E124-D124</f>
        <v>0</v>
      </c>
      <c r="G124" s="54" t="e">
        <f aca="false">E124/D124*100%</f>
        <v>#DIV/0!</v>
      </c>
      <c r="H124" s="53" t="n">
        <f aca="false">SUM(H125)</f>
        <v>0</v>
      </c>
      <c r="I124" s="53" t="n">
        <f aca="false">E124-H124</f>
        <v>0</v>
      </c>
      <c r="J124" s="55" t="e">
        <f aca="false">SUM(E124/H124*1)</f>
        <v>#DIV/0!</v>
      </c>
    </row>
    <row r="125" s="15" customFormat="true" ht="35.25" hidden="true" customHeight="true" outlineLevel="0" collapsed="false">
      <c r="B125" s="26" t="s">
        <v>234</v>
      </c>
      <c r="C125" s="27" t="s">
        <v>235</v>
      </c>
      <c r="D125" s="56" t="n">
        <v>0</v>
      </c>
      <c r="E125" s="56" t="n">
        <v>0</v>
      </c>
      <c r="F125" s="56" t="n">
        <f aca="false">E125-D125</f>
        <v>0</v>
      </c>
      <c r="G125" s="57" t="e">
        <f aca="false">E125/D125*100%</f>
        <v>#DIV/0!</v>
      </c>
      <c r="H125" s="56" t="n">
        <v>0</v>
      </c>
      <c r="I125" s="56" t="n">
        <f aca="false">E125-H125</f>
        <v>0</v>
      </c>
      <c r="J125" s="58" t="e">
        <f aca="false">SUM(E125/H125*1)</f>
        <v>#DIV/0!</v>
      </c>
    </row>
    <row r="126" s="15" customFormat="true" ht="21" hidden="false" customHeight="false" outlineLevel="0" collapsed="false">
      <c r="B126" s="11" t="s">
        <v>161</v>
      </c>
      <c r="C126" s="12" t="s">
        <v>162</v>
      </c>
      <c r="D126" s="53" t="n">
        <f aca="false">SUM(D129)+D127</f>
        <v>15700050</v>
      </c>
      <c r="E126" s="53" t="n">
        <f aca="false">SUM(E129)+E127</f>
        <v>7267.44</v>
      </c>
      <c r="F126" s="53" t="n">
        <f aca="false">E126-D126</f>
        <v>-15692782.56</v>
      </c>
      <c r="G126" s="54" t="n">
        <f aca="false">E126/D126*100%</f>
        <v>0.000462892793335053</v>
      </c>
      <c r="H126" s="53" t="n">
        <f aca="false">SUM(H129)+H127</f>
        <v>115160</v>
      </c>
      <c r="I126" s="53" t="n">
        <f aca="false">E126-H126</f>
        <v>-107892.56</v>
      </c>
      <c r="J126" s="55" t="n">
        <f aca="false">SUM(E126/H126*1)</f>
        <v>0.0631073289336575</v>
      </c>
    </row>
    <row r="127" s="50" customFormat="true" ht="10.5" hidden="false" customHeight="false" outlineLevel="0" collapsed="false">
      <c r="B127" s="59" t="n">
        <v>24060000</v>
      </c>
      <c r="C127" s="60" t="s">
        <v>122</v>
      </c>
      <c r="D127" s="53" t="n">
        <f aca="false">D128</f>
        <v>50</v>
      </c>
      <c r="E127" s="53" t="n">
        <f aca="false">E128</f>
        <v>7267.44</v>
      </c>
      <c r="F127" s="53" t="n">
        <f aca="false">E127-D127</f>
        <v>7217.44</v>
      </c>
      <c r="G127" s="54"/>
      <c r="H127" s="53" t="n">
        <f aca="false">H128</f>
        <v>0</v>
      </c>
      <c r="I127" s="53" t="n">
        <f aca="false">E127-H127</f>
        <v>7267.44</v>
      </c>
      <c r="J127" s="55"/>
    </row>
    <row r="128" s="15" customFormat="true" ht="56.25" hidden="false" customHeight="false" outlineLevel="0" collapsed="false">
      <c r="B128" s="61" t="n">
        <v>24062100</v>
      </c>
      <c r="C128" s="62" t="s">
        <v>236</v>
      </c>
      <c r="D128" s="56" t="n">
        <v>50</v>
      </c>
      <c r="E128" s="56" t="n">
        <v>7267.44</v>
      </c>
      <c r="F128" s="56" t="n">
        <f aca="false">E128-D128</f>
        <v>7217.44</v>
      </c>
      <c r="G128" s="57"/>
      <c r="H128" s="56" t="n">
        <v>0</v>
      </c>
      <c r="I128" s="56" t="n">
        <f aca="false">E128-H128</f>
        <v>7267.44</v>
      </c>
      <c r="J128" s="58"/>
    </row>
    <row r="129" s="15" customFormat="true" ht="31.5" hidden="false" customHeight="false" outlineLevel="0" collapsed="false">
      <c r="B129" s="11" t="s">
        <v>237</v>
      </c>
      <c r="C129" s="12" t="s">
        <v>238</v>
      </c>
      <c r="D129" s="53" t="n">
        <f aca="false">SUM(D130)</f>
        <v>15700000</v>
      </c>
      <c r="E129" s="53" t="n">
        <f aca="false">SUM(E130)</f>
        <v>0</v>
      </c>
      <c r="F129" s="53" t="n">
        <f aca="false">E129-D129</f>
        <v>-15700000</v>
      </c>
      <c r="G129" s="54" t="n">
        <f aca="false">E129/D129*100%</f>
        <v>0</v>
      </c>
      <c r="H129" s="53" t="n">
        <f aca="false">SUM(H130)</f>
        <v>115160</v>
      </c>
      <c r="I129" s="53" t="n">
        <f aca="false">E129-H129</f>
        <v>-115160</v>
      </c>
      <c r="J129" s="55" t="n">
        <f aca="false">SUM(E129/H129*1)</f>
        <v>0</v>
      </c>
    </row>
    <row r="130" s="15" customFormat="true" ht="33.75" hidden="false" customHeight="false" outlineLevel="0" collapsed="false">
      <c r="B130" s="26" t="s">
        <v>237</v>
      </c>
      <c r="C130" s="27" t="s">
        <v>238</v>
      </c>
      <c r="D130" s="56" t="n">
        <v>15700000</v>
      </c>
      <c r="E130" s="56" t="n">
        <v>0</v>
      </c>
      <c r="F130" s="56" t="n">
        <f aca="false">E130-D130</f>
        <v>-15700000</v>
      </c>
      <c r="G130" s="57" t="n">
        <f aca="false">E130/D130*100%</f>
        <v>0</v>
      </c>
      <c r="H130" s="56" t="n">
        <v>115160</v>
      </c>
      <c r="I130" s="56" t="n">
        <f aca="false">E130-H130</f>
        <v>-115160</v>
      </c>
      <c r="J130" s="58" t="n">
        <f aca="false">SUM(E130/H130*1)</f>
        <v>0</v>
      </c>
    </row>
    <row r="131" s="15" customFormat="true" ht="26.25" hidden="false" customHeight="true" outlineLevel="0" collapsed="false">
      <c r="B131" s="11" t="s">
        <v>239</v>
      </c>
      <c r="C131" s="12" t="s">
        <v>240</v>
      </c>
      <c r="D131" s="53" t="n">
        <f aca="false">SUM(D132+D137)</f>
        <v>21778636.94</v>
      </c>
      <c r="E131" s="53" t="n">
        <f aca="false">SUM(E132+E137)</f>
        <v>20386407.42</v>
      </c>
      <c r="F131" s="53" t="n">
        <f aca="false">E131-D131</f>
        <v>-1392229.52</v>
      </c>
      <c r="G131" s="54" t="n">
        <f aca="false">E131/D131*100%</f>
        <v>0.936073615450059</v>
      </c>
      <c r="H131" s="53" t="n">
        <f aca="false">SUM(H132+H137)</f>
        <v>36184230.25</v>
      </c>
      <c r="I131" s="53" t="n">
        <f aca="false">E131-H131</f>
        <v>-15797822.83</v>
      </c>
      <c r="J131" s="55" t="n">
        <f aca="false">SUM(E131/H131*1)</f>
        <v>0.563405861590769</v>
      </c>
    </row>
    <row r="132" s="15" customFormat="true" ht="33.75" hidden="false" customHeight="true" outlineLevel="0" collapsed="false">
      <c r="B132" s="11" t="s">
        <v>241</v>
      </c>
      <c r="C132" s="12" t="s">
        <v>242</v>
      </c>
      <c r="D132" s="63" t="n">
        <v>11723441.18</v>
      </c>
      <c r="E132" s="63" t="n">
        <v>10130193.57</v>
      </c>
      <c r="F132" s="53" t="n">
        <f aca="false">E132-D132</f>
        <v>-1593247.61</v>
      </c>
      <c r="G132" s="54" t="n">
        <f aca="false">E132/D132*100%</f>
        <v>0.864097274380661</v>
      </c>
      <c r="H132" s="63" t="n">
        <v>9692595.31</v>
      </c>
      <c r="I132" s="53" t="n">
        <f aca="false">E132-H132</f>
        <v>437598.26</v>
      </c>
      <c r="J132" s="55" t="n">
        <f aca="false">SUM(E132/H132*1)</f>
        <v>1.04514768707495</v>
      </c>
    </row>
    <row r="133" s="15" customFormat="true" ht="6.75" hidden="true" customHeight="true" outlineLevel="0" collapsed="false">
      <c r="B133" s="26" t="s">
        <v>243</v>
      </c>
      <c r="C133" s="27" t="s">
        <v>244</v>
      </c>
      <c r="D133" s="64"/>
      <c r="E133" s="64"/>
      <c r="F133" s="56" t="n">
        <f aca="false">E133-D133</f>
        <v>0</v>
      </c>
      <c r="G133" s="54" t="e">
        <f aca="false">E133/D133*100%</f>
        <v>#DIV/0!</v>
      </c>
      <c r="H133" s="64"/>
      <c r="I133" s="53" t="n">
        <f aca="false">E133-H133</f>
        <v>0</v>
      </c>
      <c r="J133" s="55" t="e">
        <f aca="false">SUM(E133/H133*1)</f>
        <v>#DIV/0!</v>
      </c>
    </row>
    <row r="134" s="15" customFormat="true" ht="26.25" hidden="true" customHeight="true" outlineLevel="0" collapsed="false">
      <c r="B134" s="26" t="s">
        <v>245</v>
      </c>
      <c r="C134" s="27" t="s">
        <v>246</v>
      </c>
      <c r="D134" s="64"/>
      <c r="E134" s="64"/>
      <c r="F134" s="56" t="n">
        <f aca="false">E134-D134</f>
        <v>0</v>
      </c>
      <c r="G134" s="54" t="e">
        <f aca="false">E134/D134*100%</f>
        <v>#DIV/0!</v>
      </c>
      <c r="H134" s="64"/>
      <c r="I134" s="53" t="n">
        <f aca="false">E134-H134</f>
        <v>0</v>
      </c>
      <c r="J134" s="55" t="e">
        <f aca="false">SUM(E134/H134*1)</f>
        <v>#DIV/0!</v>
      </c>
    </row>
    <row r="135" s="15" customFormat="true" ht="26.25" hidden="true" customHeight="true" outlineLevel="0" collapsed="false">
      <c r="B135" s="26" t="s">
        <v>247</v>
      </c>
      <c r="C135" s="27" t="s">
        <v>248</v>
      </c>
      <c r="D135" s="64"/>
      <c r="E135" s="64"/>
      <c r="F135" s="56" t="n">
        <f aca="false">E135-D135</f>
        <v>0</v>
      </c>
      <c r="G135" s="54" t="e">
        <f aca="false">E135/D135*100%</f>
        <v>#DIV/0!</v>
      </c>
      <c r="H135" s="64"/>
      <c r="I135" s="53" t="n">
        <f aca="false">E135-H135</f>
        <v>0</v>
      </c>
      <c r="J135" s="55" t="e">
        <f aca="false">SUM(E135/H135*1)</f>
        <v>#DIV/0!</v>
      </c>
    </row>
    <row r="136" s="15" customFormat="true" ht="26.25" hidden="true" customHeight="true" outlineLevel="0" collapsed="false">
      <c r="B136" s="26" t="s">
        <v>249</v>
      </c>
      <c r="C136" s="27" t="s">
        <v>250</v>
      </c>
      <c r="D136" s="64"/>
      <c r="E136" s="64"/>
      <c r="F136" s="56" t="n">
        <f aca="false">E136-D136</f>
        <v>0</v>
      </c>
      <c r="G136" s="54" t="e">
        <f aca="false">E136/D136*100%</f>
        <v>#DIV/0!</v>
      </c>
      <c r="H136" s="64"/>
      <c r="I136" s="53" t="n">
        <f aca="false">E136-H136</f>
        <v>0</v>
      </c>
      <c r="J136" s="55" t="e">
        <f aca="false">SUM(E136/H136*1)</f>
        <v>#DIV/0!</v>
      </c>
    </row>
    <row r="137" s="15" customFormat="true" ht="24.75" hidden="false" customHeight="true" outlineLevel="0" collapsed="false">
      <c r="B137" s="11" t="s">
        <v>251</v>
      </c>
      <c r="C137" s="12" t="s">
        <v>252</v>
      </c>
      <c r="D137" s="63" t="n">
        <v>10055195.76</v>
      </c>
      <c r="E137" s="63" t="n">
        <v>10256213.85</v>
      </c>
      <c r="F137" s="53" t="n">
        <f aca="false">E137-D137</f>
        <v>201018.09</v>
      </c>
      <c r="G137" s="54" t="n">
        <f aca="false">E137/D137*100%</f>
        <v>1.01999146459183</v>
      </c>
      <c r="H137" s="63" t="n">
        <v>26491634.94</v>
      </c>
      <c r="I137" s="53" t="n">
        <f aca="false">E137-H137</f>
        <v>-16235421.09</v>
      </c>
      <c r="J137" s="55" t="n">
        <f aca="false">SUM(E137/H137*1)</f>
        <v>0.387149146258015</v>
      </c>
    </row>
    <row r="138" s="15" customFormat="true" ht="31.5" hidden="true" customHeight="true" outlineLevel="0" collapsed="false">
      <c r="B138" s="26" t="s">
        <v>253</v>
      </c>
      <c r="C138" s="27" t="s">
        <v>254</v>
      </c>
      <c r="D138" s="56" t="n">
        <v>190900.54</v>
      </c>
      <c r="E138" s="56" t="n">
        <v>190900.54</v>
      </c>
      <c r="F138" s="53" t="n">
        <f aca="false">E138-D138</f>
        <v>0</v>
      </c>
      <c r="G138" s="54" t="n">
        <f aca="false">E138/D138*100%</f>
        <v>1</v>
      </c>
      <c r="H138" s="56" t="n">
        <v>190900.54</v>
      </c>
      <c r="I138" s="53" t="n">
        <f aca="false">E138-H138</f>
        <v>0</v>
      </c>
      <c r="J138" s="55" t="n">
        <f aca="false">SUM(E138/H138*1)</f>
        <v>1</v>
      </c>
    </row>
    <row r="139" s="15" customFormat="true" ht="30" hidden="false" customHeight="true" outlineLevel="0" collapsed="false">
      <c r="B139" s="11" t="s">
        <v>165</v>
      </c>
      <c r="C139" s="12" t="s">
        <v>166</v>
      </c>
      <c r="D139" s="53" t="n">
        <f aca="false">D143+D140</f>
        <v>78537399</v>
      </c>
      <c r="E139" s="53" t="n">
        <f aca="false">E143+E140</f>
        <v>21937245.41</v>
      </c>
      <c r="F139" s="53" t="n">
        <f aca="false">E139-D139</f>
        <v>-56600153.59</v>
      </c>
      <c r="G139" s="54" t="n">
        <f aca="false">E139/D139*100%</f>
        <v>0.279322280713676</v>
      </c>
      <c r="H139" s="53" t="n">
        <f aca="false">H143+H140</f>
        <v>23919766.97</v>
      </c>
      <c r="I139" s="53" t="n">
        <f aca="false">E139-H139</f>
        <v>-1982521.56</v>
      </c>
      <c r="J139" s="55" t="n">
        <f aca="false">SUM(E139/H139*1)</f>
        <v>0.917117856437044</v>
      </c>
    </row>
    <row r="140" s="15" customFormat="true" ht="19.5" hidden="false" customHeight="true" outlineLevel="0" collapsed="false">
      <c r="B140" s="11" t="s">
        <v>167</v>
      </c>
      <c r="C140" s="12" t="s">
        <v>168</v>
      </c>
      <c r="D140" s="53" t="n">
        <f aca="false">SUM(D141)</f>
        <v>891000</v>
      </c>
      <c r="E140" s="53" t="n">
        <f aca="false">SUM(E141)</f>
        <v>2854500</v>
      </c>
      <c r="F140" s="53" t="n">
        <f aca="false">E140-D140</f>
        <v>1963500</v>
      </c>
      <c r="G140" s="54" t="n">
        <f aca="false">E140/D140*100%</f>
        <v>3.2037037037037</v>
      </c>
      <c r="H140" s="53"/>
      <c r="I140" s="53" t="n">
        <f aca="false">E140-H140</f>
        <v>2854500</v>
      </c>
      <c r="J140" s="55"/>
    </row>
    <row r="141" s="15" customFormat="true" ht="30" hidden="false" customHeight="true" outlineLevel="0" collapsed="false">
      <c r="B141" s="11" t="s">
        <v>255</v>
      </c>
      <c r="C141" s="12" t="s">
        <v>256</v>
      </c>
      <c r="D141" s="53" t="n">
        <f aca="false">SUM(D142)</f>
        <v>891000</v>
      </c>
      <c r="E141" s="53" t="n">
        <f aca="false">SUM(E142)</f>
        <v>2854500</v>
      </c>
      <c r="F141" s="53" t="n">
        <f aca="false">E141-D141</f>
        <v>1963500</v>
      </c>
      <c r="G141" s="54" t="n">
        <f aca="false">E141/D141*100%</f>
        <v>3.2037037037037</v>
      </c>
      <c r="H141" s="53"/>
      <c r="I141" s="53" t="n">
        <f aca="false">E141-H141</f>
        <v>2854500</v>
      </c>
      <c r="J141" s="55"/>
    </row>
    <row r="142" s="15" customFormat="true" ht="30" hidden="false" customHeight="true" outlineLevel="0" collapsed="false">
      <c r="B142" s="26" t="s">
        <v>255</v>
      </c>
      <c r="C142" s="27" t="s">
        <v>256</v>
      </c>
      <c r="D142" s="103" t="n">
        <v>891000</v>
      </c>
      <c r="E142" s="103" t="n">
        <v>2854500</v>
      </c>
      <c r="F142" s="56" t="n">
        <f aca="false">E142-D142</f>
        <v>1963500</v>
      </c>
      <c r="G142" s="57" t="n">
        <f aca="false">E142/D142*100%</f>
        <v>3.2037037037037</v>
      </c>
      <c r="H142" s="53" t="n">
        <v>0</v>
      </c>
      <c r="I142" s="53" t="n">
        <f aca="false">E142-H142</f>
        <v>2854500</v>
      </c>
      <c r="J142" s="55"/>
    </row>
    <row r="143" s="15" customFormat="true" ht="21" hidden="false" customHeight="false" outlineLevel="0" collapsed="false">
      <c r="B143" s="11" t="s">
        <v>257</v>
      </c>
      <c r="C143" s="12" t="s">
        <v>258</v>
      </c>
      <c r="D143" s="53" t="n">
        <f aca="false">SUM(D144)</f>
        <v>77646399</v>
      </c>
      <c r="E143" s="53" t="n">
        <f aca="false">SUM(E144)</f>
        <v>19082745.41</v>
      </c>
      <c r="F143" s="53" t="n">
        <f aca="false">E143-D143</f>
        <v>-58563653.59</v>
      </c>
      <c r="G143" s="54" t="n">
        <f aca="false">E143/D143*100%</f>
        <v>0.245764718721856</v>
      </c>
      <c r="H143" s="53" t="n">
        <f aca="false">SUM(H144)</f>
        <v>23919766.97</v>
      </c>
      <c r="I143" s="53" t="n">
        <f aca="false">E143-H143</f>
        <v>-4837021.56</v>
      </c>
      <c r="J143" s="55" t="n">
        <f aca="false">SUM(E143/H143*1)</f>
        <v>0.797781409573657</v>
      </c>
    </row>
    <row r="144" s="15" customFormat="true" ht="21" hidden="false" customHeight="false" outlineLevel="0" collapsed="false">
      <c r="B144" s="11" t="s">
        <v>259</v>
      </c>
      <c r="C144" s="12" t="s">
        <v>260</v>
      </c>
      <c r="D144" s="53" t="n">
        <f aca="false">SUM(D145)</f>
        <v>77646399</v>
      </c>
      <c r="E144" s="53" t="n">
        <f aca="false">SUM(E145)</f>
        <v>19082745.41</v>
      </c>
      <c r="F144" s="53" t="n">
        <f aca="false">E144-D144</f>
        <v>-58563653.59</v>
      </c>
      <c r="G144" s="54" t="n">
        <f aca="false">E144/D144*100%</f>
        <v>0.245764718721856</v>
      </c>
      <c r="H144" s="53" t="n">
        <f aca="false">SUM(H145)</f>
        <v>23919766.97</v>
      </c>
      <c r="I144" s="53" t="n">
        <f aca="false">E144-H144</f>
        <v>-4837021.56</v>
      </c>
      <c r="J144" s="55" t="n">
        <f aca="false">SUM(E144/H144*1)</f>
        <v>0.797781409573657</v>
      </c>
    </row>
    <row r="145" s="15" customFormat="true" ht="78.75" hidden="false" customHeight="false" outlineLevel="0" collapsed="false">
      <c r="B145" s="26" t="s">
        <v>261</v>
      </c>
      <c r="C145" s="27" t="s">
        <v>262</v>
      </c>
      <c r="D145" s="56" t="n">
        <v>77646399</v>
      </c>
      <c r="E145" s="56" t="n">
        <v>19082745.41</v>
      </c>
      <c r="F145" s="56" t="n">
        <f aca="false">E145-D145</f>
        <v>-58563653.59</v>
      </c>
      <c r="G145" s="57" t="n">
        <f aca="false">E145/D145*100%</f>
        <v>0.245764718721856</v>
      </c>
      <c r="H145" s="56" t="n">
        <v>23919766.97</v>
      </c>
      <c r="I145" s="56" t="n">
        <f aca="false">E145-H145</f>
        <v>-4837021.56</v>
      </c>
      <c r="J145" s="58" t="n">
        <f aca="false">SUM(E145/H145*1)</f>
        <v>0.797781409573657</v>
      </c>
    </row>
    <row r="146" s="15" customFormat="true" ht="21" hidden="false" customHeight="false" outlineLevel="0" collapsed="false">
      <c r="B146" s="11" t="s">
        <v>173</v>
      </c>
      <c r="C146" s="12" t="s">
        <v>174</v>
      </c>
      <c r="D146" s="104" t="n">
        <f aca="false">SUM(D147)</f>
        <v>332547185</v>
      </c>
      <c r="E146" s="104" t="n">
        <f aca="false">SUM(E147)</f>
        <v>14771331.42</v>
      </c>
      <c r="F146" s="53" t="n">
        <f aca="false">E146-D146</f>
        <v>-317775853.58</v>
      </c>
      <c r="G146" s="57" t="n">
        <f aca="false">E146/D146*100%</f>
        <v>0.0444187534469733</v>
      </c>
      <c r="H146" s="56" t="n">
        <f aca="false">SUM(H147)</f>
        <v>238052060.19</v>
      </c>
      <c r="I146" s="56" t="n">
        <f aca="false">E146-H146</f>
        <v>-223280728.77</v>
      </c>
      <c r="J146" s="58" t="n">
        <f aca="false">SUM(E146/H146*1)</f>
        <v>0.0620508447110701</v>
      </c>
    </row>
    <row r="147" s="15" customFormat="true" ht="21" hidden="false" customHeight="false" outlineLevel="0" collapsed="false">
      <c r="B147" s="11" t="s">
        <v>175</v>
      </c>
      <c r="C147" s="12" t="s">
        <v>176</v>
      </c>
      <c r="D147" s="104" t="n">
        <f aca="false">SUM(D148+D155)</f>
        <v>332547185</v>
      </c>
      <c r="E147" s="104" t="n">
        <f aca="false">SUM(E148+E155)</f>
        <v>14771331.42</v>
      </c>
      <c r="F147" s="53" t="n">
        <f aca="false">E147-D147</f>
        <v>-317775853.58</v>
      </c>
      <c r="G147" s="57" t="n">
        <f aca="false">E147/D147*100%</f>
        <v>0.0444187534469733</v>
      </c>
      <c r="H147" s="56" t="n">
        <f aca="false">SUM(H148+H155)</f>
        <v>238052060.19</v>
      </c>
      <c r="I147" s="56" t="n">
        <f aca="false">E147-H147</f>
        <v>-223280728.77</v>
      </c>
      <c r="J147" s="58" t="n">
        <f aca="false">SUM(E147/H147*1)</f>
        <v>0.0620508447110701</v>
      </c>
    </row>
    <row r="148" s="15" customFormat="true" ht="21" hidden="false" customHeight="false" outlineLevel="0" collapsed="false">
      <c r="B148" s="11" t="s">
        <v>181</v>
      </c>
      <c r="C148" s="12" t="s">
        <v>182</v>
      </c>
      <c r="D148" s="104" t="n">
        <f aca="false">SUM(D149:D154)</f>
        <v>332547185</v>
      </c>
      <c r="E148" s="104" t="n">
        <f aca="false">SUM(E149:E154)</f>
        <v>14771331.42</v>
      </c>
      <c r="F148" s="53" t="n">
        <f aca="false">E148-D148</f>
        <v>-317775853.58</v>
      </c>
      <c r="G148" s="57" t="n">
        <f aca="false">E148/D148*100%</f>
        <v>0.0444187534469733</v>
      </c>
      <c r="H148" s="56" t="n">
        <f aca="false">SUM(H149:H152)</f>
        <v>235685060.19</v>
      </c>
      <c r="I148" s="56" t="n">
        <f aca="false">E148-H148</f>
        <v>-220913728.77</v>
      </c>
      <c r="J148" s="58" t="n">
        <f aca="false">SUM(E148/H148*1)</f>
        <v>0.0626740252780212</v>
      </c>
    </row>
    <row r="149" s="15" customFormat="true" ht="45" hidden="false" customHeight="true" outlineLevel="0" collapsed="false">
      <c r="B149" s="26" t="s">
        <v>263</v>
      </c>
      <c r="C149" s="27" t="s">
        <v>264</v>
      </c>
      <c r="D149" s="56" t="n">
        <v>38500000</v>
      </c>
      <c r="E149" s="56" t="n">
        <v>0</v>
      </c>
      <c r="F149" s="56" t="n">
        <f aca="false">E149-D149</f>
        <v>-38500000</v>
      </c>
      <c r="G149" s="57" t="n">
        <f aca="false">E149/D149*100%</f>
        <v>0</v>
      </c>
      <c r="H149" s="56" t="n">
        <v>0</v>
      </c>
      <c r="I149" s="56" t="n">
        <f aca="false">E149-H149</f>
        <v>0</v>
      </c>
      <c r="J149" s="58"/>
    </row>
    <row r="150" s="15" customFormat="true" ht="45" hidden="false" customHeight="false" outlineLevel="0" collapsed="false">
      <c r="B150" s="26" t="s">
        <v>265</v>
      </c>
      <c r="C150" s="27" t="s">
        <v>266</v>
      </c>
      <c r="D150" s="56" t="n">
        <v>101777185</v>
      </c>
      <c r="E150" s="56" t="n">
        <v>12236331.42</v>
      </c>
      <c r="F150" s="56" t="n">
        <f aca="false">E150-D150</f>
        <v>-89540853.58</v>
      </c>
      <c r="G150" s="57" t="n">
        <f aca="false">E150/D150*100%</f>
        <v>0.120226663962066</v>
      </c>
      <c r="H150" s="56" t="n">
        <v>12478057.19</v>
      </c>
      <c r="I150" s="56" t="n">
        <f aca="false">E150-H150</f>
        <v>-241725.77</v>
      </c>
      <c r="J150" s="58" t="n">
        <f aca="false">SUM(E150/H150*1)</f>
        <v>0.980627932191742</v>
      </c>
    </row>
    <row r="151" s="15" customFormat="true" ht="26.25" hidden="false" customHeight="true" outlineLevel="0" collapsed="false">
      <c r="B151" s="26" t="s">
        <v>183</v>
      </c>
      <c r="C151" s="27" t="s">
        <v>184</v>
      </c>
      <c r="D151" s="56" t="n">
        <v>2270000</v>
      </c>
      <c r="E151" s="56" t="n">
        <v>2270000</v>
      </c>
      <c r="F151" s="56" t="n">
        <f aca="false">E151-D151</f>
        <v>0</v>
      </c>
      <c r="G151" s="57" t="n">
        <f aca="false">E151/D151*100%</f>
        <v>1</v>
      </c>
      <c r="H151" s="56"/>
      <c r="I151" s="56"/>
      <c r="J151" s="58"/>
    </row>
    <row r="152" s="15" customFormat="true" ht="44.25" hidden="false" customHeight="true" outlineLevel="0" collapsed="false">
      <c r="B152" s="26" t="s">
        <v>267</v>
      </c>
      <c r="C152" s="27" t="s">
        <v>268</v>
      </c>
      <c r="D152" s="56"/>
      <c r="E152" s="56"/>
      <c r="F152" s="56" t="n">
        <f aca="false">E152-D152</f>
        <v>0</v>
      </c>
      <c r="G152" s="57"/>
      <c r="H152" s="56" t="n">
        <v>223207003</v>
      </c>
      <c r="I152" s="56" t="n">
        <f aca="false">E152-H152</f>
        <v>-223207003</v>
      </c>
      <c r="J152" s="58" t="n">
        <f aca="false">SUM(E152/H152*1)</f>
        <v>0</v>
      </c>
    </row>
    <row r="153" s="15" customFormat="true" ht="44.25" hidden="false" customHeight="true" outlineLevel="0" collapsed="false">
      <c r="B153" s="26" t="s">
        <v>185</v>
      </c>
      <c r="C153" s="27" t="s">
        <v>186</v>
      </c>
      <c r="D153" s="56" t="n">
        <v>0</v>
      </c>
      <c r="E153" s="56" t="n">
        <v>265000</v>
      </c>
      <c r="F153" s="56" t="n">
        <f aca="false">E153-D153</f>
        <v>265000</v>
      </c>
      <c r="G153" s="57"/>
      <c r="H153" s="56"/>
      <c r="I153" s="56" t="n">
        <f aca="false">E153-H153</f>
        <v>265000</v>
      </c>
      <c r="J153" s="58"/>
    </row>
    <row r="154" s="15" customFormat="true" ht="44.25" hidden="false" customHeight="true" outlineLevel="0" collapsed="false">
      <c r="B154" s="26" t="s">
        <v>269</v>
      </c>
      <c r="C154" s="27" t="s">
        <v>270</v>
      </c>
      <c r="D154" s="56" t="n">
        <v>190000000</v>
      </c>
      <c r="E154" s="56" t="n">
        <v>0</v>
      </c>
      <c r="F154" s="56" t="n">
        <f aca="false">E154-D154</f>
        <v>-190000000</v>
      </c>
      <c r="G154" s="57" t="n">
        <f aca="false">E154/D154*100%</f>
        <v>0</v>
      </c>
      <c r="H154" s="56"/>
      <c r="I154" s="56" t="n">
        <f aca="false">E154-H154</f>
        <v>0</v>
      </c>
      <c r="J154" s="58"/>
    </row>
    <row r="155" s="105" customFormat="true" ht="21.75" hidden="false" customHeight="true" outlineLevel="0" collapsed="false">
      <c r="B155" s="106" t="s">
        <v>199</v>
      </c>
      <c r="C155" s="107" t="s">
        <v>200</v>
      </c>
      <c r="D155" s="104" t="n">
        <f aca="false">SUM(D156)</f>
        <v>0</v>
      </c>
      <c r="E155" s="104" t="n">
        <f aca="false">SUM(E156)</f>
        <v>0</v>
      </c>
      <c r="F155" s="56" t="n">
        <f aca="false">E155-D155</f>
        <v>0</v>
      </c>
      <c r="G155" s="108"/>
      <c r="H155" s="104" t="n">
        <f aca="false">SUM(H156)</f>
        <v>2367000</v>
      </c>
      <c r="I155" s="56" t="n">
        <f aca="false">E155-H155</f>
        <v>-2367000</v>
      </c>
      <c r="J155" s="58"/>
    </row>
    <row r="156" s="15" customFormat="true" ht="44.25" hidden="false" customHeight="true" outlineLevel="0" collapsed="false">
      <c r="B156" s="26" t="s">
        <v>271</v>
      </c>
      <c r="C156" s="27" t="s">
        <v>272</v>
      </c>
      <c r="D156" s="56"/>
      <c r="E156" s="56"/>
      <c r="F156" s="56" t="n">
        <f aca="false">E156-D156</f>
        <v>0</v>
      </c>
      <c r="G156" s="57"/>
      <c r="H156" s="56" t="n">
        <v>2367000</v>
      </c>
      <c r="I156" s="56" t="n">
        <f aca="false">E156-H156</f>
        <v>-2367000</v>
      </c>
      <c r="J156" s="58"/>
    </row>
    <row r="157" s="15" customFormat="true" ht="21" hidden="false" customHeight="false" outlineLevel="0" collapsed="false">
      <c r="B157" s="11" t="s">
        <v>273</v>
      </c>
      <c r="C157" s="12" t="s">
        <v>274</v>
      </c>
      <c r="D157" s="53" t="n">
        <f aca="false">SUM(D158)</f>
        <v>530000</v>
      </c>
      <c r="E157" s="53" t="n">
        <f aca="false">SUM(E158)</f>
        <v>2122738.45</v>
      </c>
      <c r="F157" s="53" t="n">
        <f aca="false">E157-D157</f>
        <v>1592738.45</v>
      </c>
      <c r="G157" s="54" t="n">
        <f aca="false">E157/D157*100%</f>
        <v>4.00516688679245</v>
      </c>
      <c r="H157" s="53" t="n">
        <f aca="false">SUM(H158)</f>
        <v>920698</v>
      </c>
      <c r="I157" s="53" t="n">
        <f aca="false">E157-H157</f>
        <v>1202040.45</v>
      </c>
      <c r="J157" s="55" t="n">
        <f aca="false">SUM(E157/H157*1)</f>
        <v>2.30557517231492</v>
      </c>
    </row>
    <row r="158" s="15" customFormat="true" ht="63" hidden="false" customHeight="false" outlineLevel="0" collapsed="false">
      <c r="B158" s="11" t="s">
        <v>275</v>
      </c>
      <c r="C158" s="12" t="s">
        <v>276</v>
      </c>
      <c r="D158" s="53" t="n">
        <f aca="false">SUM(D159)</f>
        <v>530000</v>
      </c>
      <c r="E158" s="53" t="n">
        <f aca="false">SUM(E159)</f>
        <v>2122738.45</v>
      </c>
      <c r="F158" s="53" t="n">
        <f aca="false">E158-D158</f>
        <v>1592738.45</v>
      </c>
      <c r="G158" s="54" t="n">
        <f aca="false">E158/D158*100%</f>
        <v>4.00516688679245</v>
      </c>
      <c r="H158" s="53" t="n">
        <f aca="false">SUM(H159)</f>
        <v>920698</v>
      </c>
      <c r="I158" s="53" t="n">
        <f aca="false">E158-H158</f>
        <v>1202040.45</v>
      </c>
      <c r="J158" s="55" t="n">
        <f aca="false">SUM(E158/H158*1)</f>
        <v>2.30557517231492</v>
      </c>
    </row>
    <row r="159" s="15" customFormat="true" ht="56.25" hidden="false" customHeight="false" outlineLevel="0" collapsed="false">
      <c r="B159" s="26" t="s">
        <v>275</v>
      </c>
      <c r="C159" s="27" t="s">
        <v>276</v>
      </c>
      <c r="D159" s="56" t="n">
        <v>530000</v>
      </c>
      <c r="E159" s="56" t="n">
        <v>2122738.45</v>
      </c>
      <c r="F159" s="56" t="n">
        <f aca="false">E159-D159</f>
        <v>1592738.45</v>
      </c>
      <c r="G159" s="57" t="n">
        <f aca="false">E159/D159*100%</f>
        <v>4.00516688679245</v>
      </c>
      <c r="H159" s="56" t="n">
        <v>920698</v>
      </c>
      <c r="I159" s="56" t="n">
        <f aca="false">E159-H159</f>
        <v>1202040.45</v>
      </c>
      <c r="J159" s="58" t="n">
        <f aca="false">SUM(E159/H159*1)</f>
        <v>2.30557517231492</v>
      </c>
    </row>
    <row r="160" s="15" customFormat="true" ht="13.15" hidden="false" customHeight="true" outlineLevel="0" collapsed="false">
      <c r="B160" s="65" t="s">
        <v>277</v>
      </c>
      <c r="C160" s="65"/>
      <c r="D160" s="66" t="n">
        <f aca="false">SUM(D157+D139+D122+D116)</f>
        <v>116581585.94</v>
      </c>
      <c r="E160" s="66" t="n">
        <f aca="false">SUM(E157+E139+E122+E116)</f>
        <v>44488233.63</v>
      </c>
      <c r="F160" s="66" t="n">
        <f aca="false">E160-D160</f>
        <v>-72093352.31</v>
      </c>
      <c r="G160" s="67" t="n">
        <f aca="false">E160/D160*100%</f>
        <v>0.381606008112605</v>
      </c>
      <c r="H160" s="66" t="n">
        <f aca="false">SUM(H157+H139+H122+H116)</f>
        <v>61174959</v>
      </c>
      <c r="I160" s="66" t="n">
        <f aca="false">SUM(I157+I139+I122+I116)</f>
        <v>-16686725.37</v>
      </c>
      <c r="J160" s="68" t="n">
        <f aca="false">SUM(E160/H160*1)</f>
        <v>0.727229480121106</v>
      </c>
      <c r="L160" s="25"/>
      <c r="M160" s="25"/>
    </row>
    <row r="161" s="15" customFormat="true" ht="11.25" hidden="false" customHeight="true" outlineLevel="0" collapsed="false">
      <c r="B161" s="65" t="s">
        <v>278</v>
      </c>
      <c r="C161" s="65"/>
      <c r="D161" s="66" t="n">
        <f aca="false">SUM(D160+D146)</f>
        <v>449128770.94</v>
      </c>
      <c r="E161" s="66" t="n">
        <f aca="false">SUM(E160+E146)</f>
        <v>59259565.05</v>
      </c>
      <c r="F161" s="66" t="n">
        <f aca="false">E161-D161</f>
        <v>-389869205.89</v>
      </c>
      <c r="G161" s="67" t="n">
        <f aca="false">E161/D161*100%</f>
        <v>0.131943373224506</v>
      </c>
      <c r="H161" s="66" t="n">
        <f aca="false">SUM(H160+H146)</f>
        <v>299227019.19</v>
      </c>
      <c r="I161" s="66" t="n">
        <f aca="false">SUM(I160+I146)</f>
        <v>-239967454.14</v>
      </c>
      <c r="J161" s="68" t="n">
        <f aca="false">SUM(E161/H161*1)</f>
        <v>0.198042159462786</v>
      </c>
      <c r="L161" s="25"/>
      <c r="M161" s="25"/>
    </row>
    <row r="162" s="50" customFormat="true" ht="13.15" hidden="false" customHeight="true" outlineLevel="0" collapsed="false">
      <c r="B162" s="69" t="s">
        <v>279</v>
      </c>
      <c r="C162" s="69"/>
      <c r="D162" s="70" t="n">
        <f aca="false">D160+D113</f>
        <v>808467462.53</v>
      </c>
      <c r="E162" s="70" t="n">
        <f aca="false">E160+E113</f>
        <v>767273627.38</v>
      </c>
      <c r="F162" s="71" t="n">
        <f aca="false">E162-D162</f>
        <v>-41193835.15</v>
      </c>
      <c r="G162" s="72" t="n">
        <f aca="false">E162/D162*100%</f>
        <v>0.94904700923759</v>
      </c>
      <c r="H162" s="70" t="n">
        <f aca="false">H160+H113</f>
        <v>604469391.16</v>
      </c>
      <c r="I162" s="70" t="n">
        <f aca="false">I160+I113</f>
        <v>162804236.22</v>
      </c>
      <c r="J162" s="73" t="n">
        <f aca="false">SUM(E162/H162*1)</f>
        <v>1.26933412775058</v>
      </c>
      <c r="L162" s="25"/>
      <c r="M162" s="25"/>
      <c r="N162" s="25"/>
    </row>
    <row r="163" s="50" customFormat="true" ht="13.15" hidden="false" customHeight="true" outlineLevel="0" collapsed="false">
      <c r="B163" s="69" t="s">
        <v>280</v>
      </c>
      <c r="C163" s="69"/>
      <c r="D163" s="70" t="n">
        <f aca="false">D161+D114</f>
        <v>1368324837.96</v>
      </c>
      <c r="E163" s="70" t="n">
        <f aca="false">E161+E114</f>
        <v>1002145096.18</v>
      </c>
      <c r="F163" s="71" t="n">
        <f aca="false">E163-D163</f>
        <v>-366179741.78</v>
      </c>
      <c r="G163" s="72" t="n">
        <f aca="false">E163/D163*100%</f>
        <v>0.73238829580414</v>
      </c>
      <c r="H163" s="70" t="n">
        <f aca="false">H161+H114</f>
        <v>1059310118.61</v>
      </c>
      <c r="I163" s="70" t="n">
        <f aca="false">I161+I114</f>
        <v>-57165022.43</v>
      </c>
      <c r="J163" s="73" t="n">
        <f aca="false">SUM(E163/H163*1)</f>
        <v>0.946035611832906</v>
      </c>
      <c r="L163" s="25"/>
      <c r="M163" s="25"/>
      <c r="N163" s="25"/>
    </row>
    <row r="164" s="1" customFormat="true" ht="12.75" hidden="false" customHeight="false" outlineLevel="0" collapsed="false">
      <c r="B164" s="2"/>
      <c r="C164" s="74"/>
      <c r="F164" s="75"/>
      <c r="G164" s="75"/>
      <c r="H164" s="75"/>
      <c r="J164" s="4"/>
    </row>
    <row r="165" customFormat="false" ht="15.75" hidden="false" customHeight="true" outlineLevel="0" collapsed="false">
      <c r="B165" s="0"/>
      <c r="C165" s="82" t="s">
        <v>285</v>
      </c>
      <c r="D165" s="82"/>
      <c r="E165" s="82"/>
      <c r="F165" s="82"/>
      <c r="J165" s="0"/>
    </row>
    <row r="166" customFormat="false" ht="15.75" hidden="false" customHeight="true" outlineLevel="0" collapsed="false">
      <c r="B166" s="0"/>
      <c r="C166" s="109"/>
      <c r="D166" s="109"/>
      <c r="E166" s="109"/>
      <c r="F166" s="109"/>
      <c r="J166" s="0"/>
    </row>
    <row r="167" customFormat="false" ht="15.75" hidden="false" customHeight="true" outlineLevel="0" collapsed="false">
      <c r="B167" s="0"/>
      <c r="C167" s="82" t="s">
        <v>283</v>
      </c>
      <c r="D167" s="82"/>
      <c r="E167" s="82"/>
      <c r="F167" s="82"/>
      <c r="J167" s="0"/>
    </row>
    <row r="168" customFormat="false" ht="15.75" hidden="false" customHeight="true" outlineLevel="0" collapsed="false">
      <c r="B168" s="0"/>
      <c r="C168" s="109"/>
      <c r="D168" s="109"/>
      <c r="E168" s="109"/>
      <c r="F168" s="109"/>
      <c r="J168" s="0"/>
    </row>
    <row r="169" s="110" customFormat="true" ht="12.75" hidden="false" customHeight="false" outlineLevel="0" collapsed="false">
      <c r="B169" s="111"/>
      <c r="C169" s="112"/>
      <c r="J169" s="113"/>
    </row>
    <row r="171" s="114" customFormat="true" ht="11.25" hidden="false" customHeight="false" outlineLevel="0" collapsed="false">
      <c r="B171" s="115"/>
      <c r="C171" s="116"/>
      <c r="D171" s="117"/>
      <c r="E171" s="117"/>
      <c r="F171" s="117"/>
      <c r="G171" s="117"/>
      <c r="H171" s="117"/>
      <c r="I171" s="117"/>
      <c r="J171" s="58"/>
    </row>
    <row r="173" s="114" customFormat="true" ht="11.25" hidden="false" customHeight="false" outlineLevel="0" collapsed="false">
      <c r="B173" s="115"/>
      <c r="C173" s="116"/>
      <c r="J173" s="118"/>
    </row>
    <row r="174" s="114" customFormat="true" ht="11.25" hidden="false" customHeight="false" outlineLevel="0" collapsed="false">
      <c r="B174" s="115"/>
      <c r="C174" s="116"/>
      <c r="J174" s="118"/>
      <c r="L174" s="117"/>
    </row>
    <row r="175" s="114" customFormat="true" ht="11.25" hidden="false" customHeight="false" outlineLevel="0" collapsed="false">
      <c r="B175" s="115"/>
      <c r="C175" s="116"/>
      <c r="D175" s="117"/>
      <c r="E175" s="117"/>
      <c r="F175" s="117"/>
      <c r="G175" s="117"/>
      <c r="H175" s="117"/>
      <c r="I175" s="117"/>
      <c r="J175" s="117"/>
    </row>
  </sheetData>
  <mergeCells count="12">
    <mergeCell ref="F1:I1"/>
    <mergeCell ref="F2:J2"/>
    <mergeCell ref="B4:H4"/>
    <mergeCell ref="B7:J7"/>
    <mergeCell ref="B113:C113"/>
    <mergeCell ref="B114:C114"/>
    <mergeCell ref="B115:J115"/>
    <mergeCell ref="B160:C160"/>
    <mergeCell ref="B161:C161"/>
    <mergeCell ref="B162:C162"/>
    <mergeCell ref="B163:C163"/>
    <mergeCell ref="F164:H164"/>
  </mergeCells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73" man="true" max="16383" min="0"/>
    <brk id="99" man="true" max="16383" min="0"/>
    <brk id="105" man="true" max="16383" min="0"/>
    <brk id="129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Larysa Pravdyva</cp:lastModifiedBy>
  <cp:lastPrinted>2025-11-19T07:24:33Z</cp:lastPrinted>
  <dcterms:modified xsi:type="dcterms:W3CDTF">2025-11-21T08:14:55Z</dcterms:modified>
  <cp:revision>0</cp:revision>
  <dc:subject/>
  <dc:title/>
</cp:coreProperties>
</file>